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53418"/>
        <c:axId val="84921956"/>
      </c:barChart>
      <c:catAx>
        <c:axId val="730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956"/>
        <c:auto val="1"/>
        <c:lblAlgn val="ctr"/>
        <c:lblOffset val="100"/>
        <c:noMultiLvlLbl val="0"/>
      </c:catAx>
      <c:valAx>
        <c:axId val="8492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15676"/>
        <c:axId val="91278897"/>
      </c:barChart>
      <c:catAx>
        <c:axId val="977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897"/>
        <c:auto val="1"/>
        <c:lblAlgn val="ctr"/>
        <c:lblOffset val="100"/>
        <c:noMultiLvlLbl val="0"/>
      </c:catAx>
      <c:valAx>
        <c:axId val="9127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92468"/>
        <c:axId val="21997257"/>
      </c:barChart>
      <c:catAx>
        <c:axId val="586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257"/>
        <c:auto val="1"/>
        <c:lblAlgn val="ctr"/>
        <c:lblOffset val="100"/>
        <c:noMultiLvlLbl val="0"/>
      </c:catAx>
      <c:valAx>
        <c:axId val="219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51806"/>
        <c:axId val="30464882"/>
      </c:barChart>
      <c:catAx>
        <c:axId val="288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882"/>
        <c:auto val="1"/>
        <c:lblAlgn val="ctr"/>
        <c:lblOffset val="100"/>
        <c:noMultiLvlLbl val="0"/>
      </c:catAx>
      <c:valAx>
        <c:axId val="3046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58446"/>
        <c:axId val="63753065"/>
      </c:barChart>
      <c:catAx>
        <c:axId val="7045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065"/>
        <c:auto val="1"/>
        <c:lblAlgn val="ctr"/>
        <c:lblOffset val="100"/>
        <c:noMultiLvlLbl val="0"/>
      </c:catAx>
      <c:valAx>
        <c:axId val="6375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6245"/>
        <c:axId val="48034005"/>
      </c:barChart>
      <c:catAx>
        <c:axId val="377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005"/>
        <c:auto val="1"/>
        <c:lblAlgn val="ctr"/>
        <c:lblOffset val="100"/>
        <c:noMultiLvlLbl val="0"/>
      </c:catAx>
      <c:valAx>
        <c:axId val="4803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53789"/>
        <c:axId val="81600255"/>
      </c:barChart>
      <c:catAx>
        <c:axId val="8725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255"/>
        <c:auto val="1"/>
        <c:lblAlgn val="ctr"/>
        <c:lblOffset val="100"/>
        <c:noMultiLvlLbl val="0"/>
      </c:catAx>
      <c:valAx>
        <c:axId val="816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44929"/>
        <c:axId val="13056424"/>
      </c:barChart>
      <c:catAx>
        <c:axId val="6434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424"/>
        <c:auto val="1"/>
        <c:lblAlgn val="ctr"/>
        <c:lblOffset val="100"/>
        <c:noMultiLvlLbl val="0"/>
      </c:catAx>
      <c:valAx>
        <c:axId val="130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09390"/>
        <c:axId val="36460694"/>
      </c:barChart>
      <c:catAx>
        <c:axId val="620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694"/>
        <c:auto val="1"/>
        <c:lblAlgn val="ctr"/>
        <c:lblOffset val="100"/>
        <c:noMultiLvlLbl val="0"/>
      </c:catAx>
      <c:valAx>
        <c:axId val="3646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35951"/>
        <c:axId val="31583332"/>
      </c:barChart>
      <c:catAx>
        <c:axId val="3383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332"/>
        <c:auto val="1"/>
        <c:lblAlgn val="ctr"/>
        <c:lblOffset val="100"/>
        <c:noMultiLvlLbl val="0"/>
      </c:catAx>
      <c:valAx>
        <c:axId val="315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64509"/>
        <c:axId val="44360410"/>
      </c:barChart>
      <c:catAx>
        <c:axId val="692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410"/>
        <c:auto val="1"/>
        <c:lblAlgn val="ctr"/>
        <c:lblOffset val="100"/>
        <c:noMultiLvlLbl val="0"/>
      </c:catAx>
      <c:valAx>
        <c:axId val="443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6287"/>
        <c:axId val="31855542"/>
      </c:barChart>
      <c:catAx>
        <c:axId val="9484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542"/>
        <c:auto val="1"/>
        <c:lblAlgn val="ctr"/>
        <c:lblOffset val="100"/>
        <c:noMultiLvlLbl val="0"/>
      </c:catAx>
      <c:valAx>
        <c:axId val="3185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99277"/>
        <c:axId val="49740695"/>
      </c:barChart>
      <c:catAx>
        <c:axId val="275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695"/>
        <c:auto val="1"/>
        <c:lblAlgn val="ctr"/>
        <c:lblOffset val="100"/>
        <c:noMultiLvlLbl val="0"/>
      </c:catAx>
      <c:valAx>
        <c:axId val="4974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25758"/>
        <c:axId val="31743806"/>
      </c:barChart>
      <c:catAx>
        <c:axId val="5822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806"/>
        <c:auto val="1"/>
        <c:lblAlgn val="ctr"/>
        <c:lblOffset val="100"/>
        <c:noMultiLvlLbl val="0"/>
      </c:catAx>
      <c:valAx>
        <c:axId val="317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16607"/>
        <c:axId val="4477961"/>
      </c:barChart>
      <c:catAx>
        <c:axId val="424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961"/>
        <c:auto val="1"/>
        <c:lblAlgn val="ctr"/>
        <c:lblOffset val="100"/>
        <c:noMultiLvlLbl val="0"/>
      </c:catAx>
      <c:valAx>
        <c:axId val="44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51005"/>
        <c:axId val="89992563"/>
      </c:barChart>
      <c:catAx>
        <c:axId val="515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563"/>
        <c:auto val="1"/>
        <c:lblAlgn val="ctr"/>
        <c:lblOffset val="100"/>
        <c:noMultiLvlLbl val="0"/>
      </c:catAx>
      <c:valAx>
        <c:axId val="8999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7480"/>
        <c:axId val="39929287"/>
      </c:barChart>
      <c:catAx>
        <c:axId val="8535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287"/>
        <c:auto val="1"/>
        <c:lblAlgn val="ctr"/>
        <c:lblOffset val="100"/>
        <c:noMultiLvlLbl val="0"/>
      </c:catAx>
      <c:valAx>
        <c:axId val="399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18661"/>
        <c:axId val="49712616"/>
      </c:barChart>
      <c:catAx>
        <c:axId val="9991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616"/>
        <c:auto val="1"/>
        <c:lblAlgn val="ctr"/>
        <c:lblOffset val="100"/>
        <c:noMultiLvlLbl val="0"/>
      </c:catAx>
      <c:valAx>
        <c:axId val="4971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