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280993"/>
        <c:axId val="63141497"/>
      </c:scatterChart>
      <c:valAx>
        <c:axId val="31280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1497"/>
        <c:crossesAt val="0"/>
        <c:crossBetween val="midCat"/>
      </c:valAx>
      <c:valAx>
        <c:axId val="63141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0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506769"/>
        <c:axId val="50567025"/>
      </c:scatterChart>
      <c:valAx>
        <c:axId val="32506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7025"/>
        <c:crossesAt val="0"/>
        <c:crossBetween val="midCat"/>
      </c:valAx>
      <c:valAx>
        <c:axId val="50567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6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21151"/>
        <c:axId val="50352925"/>
      </c:scatterChart>
      <c:valAx>
        <c:axId val="7221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2925"/>
        <c:crossesAt val="0"/>
        <c:crossBetween val="midCat"/>
      </c:valAx>
      <c:valAx>
        <c:axId val="50352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898809"/>
        <c:axId val="29823411"/>
      </c:scatterChart>
      <c:valAx>
        <c:axId val="45898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3411"/>
        <c:crossesAt val="0"/>
        <c:crossBetween val="midCat"/>
      </c:valAx>
      <c:valAx>
        <c:axId val="29823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8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