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40026"/>
        <c:axId val="10998849"/>
      </c:scatterChart>
      <c:valAx>
        <c:axId val="27540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849"/>
        <c:crossesAt val="0"/>
        <c:crossBetween val="midCat"/>
      </c:valAx>
      <c:valAx>
        <c:axId val="10998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18308"/>
        <c:axId val="23699453"/>
      </c:scatterChart>
      <c:valAx>
        <c:axId val="68418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453"/>
        <c:crossesAt val="0"/>
        <c:crossBetween val="midCat"/>
      </c:valAx>
      <c:valAx>
        <c:axId val="23699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68749"/>
        <c:axId val="95098030"/>
      </c:scatterChart>
      <c:valAx>
        <c:axId val="17868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030"/>
        <c:crossesAt val="0"/>
        <c:crossBetween val="midCat"/>
      </c:valAx>
      <c:valAx>
        <c:axId val="95098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93033"/>
        <c:axId val="97720444"/>
      </c:scatterChart>
      <c:valAx>
        <c:axId val="50093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444"/>
        <c:crossesAt val="0"/>
        <c:crossBetween val="midCat"/>
      </c:valAx>
      <c:valAx>
        <c:axId val="97720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