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4131"/>
        <c:axId val="33726713"/>
      </c:barChart>
      <c:catAx>
        <c:axId val="996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6713"/>
        <c:auto val="1"/>
        <c:lblAlgn val="ctr"/>
        <c:lblOffset val="100"/>
        <c:noMultiLvlLbl val="0"/>
      </c:catAx>
      <c:valAx>
        <c:axId val="3372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9888"/>
        <c:axId val="42913957"/>
      </c:barChart>
      <c:catAx>
        <c:axId val="4503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957"/>
        <c:auto val="1"/>
        <c:lblAlgn val="ctr"/>
        <c:lblOffset val="100"/>
        <c:noMultiLvlLbl val="0"/>
      </c:catAx>
      <c:valAx>
        <c:axId val="4291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50219"/>
        <c:axId val="39451563"/>
      </c:barChart>
      <c:catAx>
        <c:axId val="894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563"/>
        <c:auto val="1"/>
        <c:lblAlgn val="ctr"/>
        <c:lblOffset val="100"/>
        <c:noMultiLvlLbl val="0"/>
      </c:catAx>
      <c:valAx>
        <c:axId val="394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81462"/>
        <c:axId val="74230802"/>
      </c:barChart>
      <c:catAx>
        <c:axId val="2658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802"/>
        <c:auto val="1"/>
        <c:lblAlgn val="ctr"/>
        <c:lblOffset val="100"/>
        <c:noMultiLvlLbl val="0"/>
      </c:catAx>
      <c:valAx>
        <c:axId val="742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92398"/>
        <c:axId val="42284129"/>
      </c:barChart>
      <c:catAx>
        <c:axId val="8499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129"/>
        <c:auto val="1"/>
        <c:lblAlgn val="ctr"/>
        <c:lblOffset val="100"/>
        <c:noMultiLvlLbl val="0"/>
      </c:catAx>
      <c:valAx>
        <c:axId val="4228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74940"/>
        <c:axId val="54707352"/>
      </c:barChart>
      <c:catAx>
        <c:axId val="3007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52"/>
        <c:auto val="1"/>
        <c:lblAlgn val="ctr"/>
        <c:lblOffset val="100"/>
        <c:noMultiLvlLbl val="0"/>
      </c:catAx>
      <c:valAx>
        <c:axId val="5470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86798"/>
        <c:axId val="52674518"/>
      </c:barChart>
      <c:catAx>
        <c:axId val="1778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518"/>
        <c:auto val="1"/>
        <c:lblAlgn val="ctr"/>
        <c:lblOffset val="100"/>
        <c:noMultiLvlLbl val="0"/>
      </c:catAx>
      <c:valAx>
        <c:axId val="526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01738"/>
        <c:axId val="94707564"/>
      </c:barChart>
      <c:catAx>
        <c:axId val="1080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564"/>
        <c:auto val="1"/>
        <c:lblAlgn val="ctr"/>
        <c:lblOffset val="100"/>
        <c:noMultiLvlLbl val="0"/>
      </c:catAx>
      <c:valAx>
        <c:axId val="9470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7659"/>
        <c:axId val="56554479"/>
      </c:barChart>
      <c:catAx>
        <c:axId val="453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479"/>
        <c:auto val="1"/>
        <c:lblAlgn val="ctr"/>
        <c:lblOffset val="100"/>
        <c:noMultiLvlLbl val="0"/>
      </c:catAx>
      <c:valAx>
        <c:axId val="5655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52055"/>
        <c:axId val="9367125"/>
      </c:barChart>
      <c:catAx>
        <c:axId val="6135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25"/>
        <c:auto val="1"/>
        <c:lblAlgn val="ctr"/>
        <c:lblOffset val="100"/>
        <c:noMultiLvlLbl val="0"/>
      </c:catAx>
      <c:valAx>
        <c:axId val="93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6466"/>
        <c:axId val="10392139"/>
      </c:barChart>
      <c:catAx>
        <c:axId val="481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139"/>
        <c:auto val="1"/>
        <c:lblAlgn val="ctr"/>
        <c:lblOffset val="100"/>
        <c:noMultiLvlLbl val="0"/>
      </c:catAx>
      <c:valAx>
        <c:axId val="103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8506"/>
        <c:axId val="89242464"/>
      </c:barChart>
      <c:catAx>
        <c:axId val="838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464"/>
        <c:auto val="1"/>
        <c:lblAlgn val="ctr"/>
        <c:lblOffset val="100"/>
        <c:noMultiLvlLbl val="0"/>
      </c:catAx>
      <c:valAx>
        <c:axId val="892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25305"/>
        <c:axId val="90308562"/>
      </c:barChart>
      <c:catAx>
        <c:axId val="3372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562"/>
        <c:auto val="1"/>
        <c:lblAlgn val="ctr"/>
        <c:lblOffset val="100"/>
        <c:noMultiLvlLbl val="0"/>
      </c:catAx>
      <c:valAx>
        <c:axId val="9030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8529"/>
        <c:axId val="81995201"/>
      </c:barChart>
      <c:catAx>
        <c:axId val="3407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01"/>
        <c:auto val="1"/>
        <c:lblAlgn val="ctr"/>
        <c:lblOffset val="100"/>
        <c:noMultiLvlLbl val="0"/>
      </c:catAx>
      <c:valAx>
        <c:axId val="819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95211"/>
        <c:axId val="88516984"/>
      </c:barChart>
      <c:catAx>
        <c:axId val="9729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84"/>
        <c:auto val="1"/>
        <c:lblAlgn val="ctr"/>
        <c:lblOffset val="100"/>
        <c:noMultiLvlLbl val="0"/>
      </c:catAx>
      <c:valAx>
        <c:axId val="885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65249"/>
        <c:axId val="70049381"/>
      </c:barChart>
      <c:catAx>
        <c:axId val="7746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81"/>
        <c:auto val="1"/>
        <c:lblAlgn val="ctr"/>
        <c:lblOffset val="100"/>
        <c:noMultiLvlLbl val="0"/>
      </c:catAx>
      <c:valAx>
        <c:axId val="7004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6702"/>
        <c:axId val="72005155"/>
      </c:barChart>
      <c:catAx>
        <c:axId val="5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5155"/>
        <c:auto val="1"/>
        <c:lblAlgn val="ctr"/>
        <c:lblOffset val="100"/>
        <c:noMultiLvlLbl val="0"/>
      </c:catAx>
      <c:valAx>
        <c:axId val="7200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26081"/>
        <c:axId val="69026756"/>
      </c:barChart>
      <c:catAx>
        <c:axId val="7982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756"/>
        <c:auto val="1"/>
        <c:lblAlgn val="ctr"/>
        <c:lblOffset val="100"/>
        <c:noMultiLvlLbl val="0"/>
      </c:catAx>
      <c:valAx>
        <c:axId val="690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