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84867"/>
        <c:axId val="4216789"/>
      </c:scatterChart>
      <c:valAx>
        <c:axId val="9568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89"/>
        <c:crossesAt val="0"/>
        <c:crossBetween val="midCat"/>
      </c:valAx>
      <c:valAx>
        <c:axId val="421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08616"/>
        <c:axId val="21919287"/>
      </c:scatterChart>
      <c:valAx>
        <c:axId val="3430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287"/>
        <c:crossesAt val="0"/>
        <c:crossBetween val="midCat"/>
      </c:valAx>
      <c:valAx>
        <c:axId val="2191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64964"/>
        <c:axId val="62030605"/>
      </c:scatterChart>
      <c:valAx>
        <c:axId val="6816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605"/>
        <c:crossesAt val="0"/>
        <c:crossBetween val="midCat"/>
      </c:valAx>
      <c:valAx>
        <c:axId val="6203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33019"/>
        <c:axId val="16562225"/>
      </c:scatterChart>
      <c:valAx>
        <c:axId val="7483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225"/>
        <c:crossesAt val="0"/>
        <c:crossBetween val="midCat"/>
      </c:valAx>
      <c:valAx>
        <c:axId val="1656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