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5607"/>
        <c:axId val="80587250"/>
      </c:barChart>
      <c:catAx>
        <c:axId val="23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250"/>
        <c:auto val="1"/>
        <c:lblAlgn val="ctr"/>
        <c:lblOffset val="100"/>
        <c:noMultiLvlLbl val="0"/>
      </c:catAx>
      <c:valAx>
        <c:axId val="805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1261"/>
        <c:axId val="29467863"/>
      </c:barChart>
      <c:catAx>
        <c:axId val="881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863"/>
        <c:auto val="1"/>
        <c:lblAlgn val="ctr"/>
        <c:lblOffset val="100"/>
        <c:noMultiLvlLbl val="0"/>
      </c:catAx>
      <c:valAx>
        <c:axId val="294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2168"/>
        <c:axId val="21516598"/>
      </c:barChart>
      <c:catAx>
        <c:axId val="313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598"/>
        <c:auto val="1"/>
        <c:lblAlgn val="ctr"/>
        <c:lblOffset val="100"/>
        <c:noMultiLvlLbl val="0"/>
      </c:catAx>
      <c:valAx>
        <c:axId val="215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8053"/>
        <c:axId val="33769801"/>
      </c:barChart>
      <c:catAx>
        <c:axId val="235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801"/>
        <c:auto val="1"/>
        <c:lblAlgn val="ctr"/>
        <c:lblOffset val="100"/>
        <c:noMultiLvlLbl val="0"/>
      </c:catAx>
      <c:valAx>
        <c:axId val="337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8636"/>
        <c:axId val="37130059"/>
      </c:barChart>
      <c:catAx>
        <c:axId val="391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059"/>
        <c:auto val="1"/>
        <c:lblAlgn val="ctr"/>
        <c:lblOffset val="100"/>
        <c:noMultiLvlLbl val="0"/>
      </c:catAx>
      <c:valAx>
        <c:axId val="371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8662"/>
        <c:axId val="77203788"/>
      </c:barChart>
      <c:catAx>
        <c:axId val="123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788"/>
        <c:auto val="1"/>
        <c:lblAlgn val="ctr"/>
        <c:lblOffset val="100"/>
        <c:noMultiLvlLbl val="0"/>
      </c:catAx>
      <c:valAx>
        <c:axId val="772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3088"/>
        <c:axId val="37870316"/>
      </c:barChart>
      <c:catAx>
        <c:axId val="131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316"/>
        <c:auto val="1"/>
        <c:lblAlgn val="ctr"/>
        <c:lblOffset val="100"/>
        <c:noMultiLvlLbl val="0"/>
      </c:catAx>
      <c:valAx>
        <c:axId val="378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4136"/>
        <c:axId val="67203516"/>
      </c:barChart>
      <c:catAx>
        <c:axId val="787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516"/>
        <c:auto val="1"/>
        <c:lblAlgn val="ctr"/>
        <c:lblOffset val="100"/>
        <c:noMultiLvlLbl val="0"/>
      </c:catAx>
      <c:valAx>
        <c:axId val="672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9306"/>
        <c:axId val="73818709"/>
      </c:barChart>
      <c:catAx>
        <c:axId val="670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09"/>
        <c:auto val="1"/>
        <c:lblAlgn val="ctr"/>
        <c:lblOffset val="100"/>
        <c:noMultiLvlLbl val="0"/>
      </c:catAx>
      <c:valAx>
        <c:axId val="738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2178"/>
        <c:axId val="62879914"/>
      </c:barChart>
      <c:catAx>
        <c:axId val="76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914"/>
        <c:auto val="1"/>
        <c:lblAlgn val="ctr"/>
        <c:lblOffset val="100"/>
        <c:noMultiLvlLbl val="0"/>
      </c:catAx>
      <c:valAx>
        <c:axId val="628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9777"/>
        <c:axId val="35510882"/>
      </c:barChart>
      <c:catAx>
        <c:axId val="499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82"/>
        <c:auto val="1"/>
        <c:lblAlgn val="ctr"/>
        <c:lblOffset val="100"/>
        <c:noMultiLvlLbl val="0"/>
      </c:catAx>
      <c:valAx>
        <c:axId val="355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3760"/>
        <c:axId val="43333641"/>
      </c:barChart>
      <c:catAx>
        <c:axId val="423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41"/>
        <c:auto val="1"/>
        <c:lblAlgn val="ctr"/>
        <c:lblOffset val="100"/>
        <c:noMultiLvlLbl val="0"/>
      </c:catAx>
      <c:valAx>
        <c:axId val="43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0065"/>
        <c:axId val="99789483"/>
      </c:barChart>
      <c:catAx>
        <c:axId val="434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83"/>
        <c:auto val="1"/>
        <c:lblAlgn val="ctr"/>
        <c:lblOffset val="100"/>
        <c:noMultiLvlLbl val="0"/>
      </c:catAx>
      <c:valAx>
        <c:axId val="997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9120"/>
        <c:axId val="12620620"/>
      </c:barChart>
      <c:catAx>
        <c:axId val="190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20"/>
        <c:auto val="1"/>
        <c:lblAlgn val="ctr"/>
        <c:lblOffset val="100"/>
        <c:noMultiLvlLbl val="0"/>
      </c:catAx>
      <c:valAx>
        <c:axId val="126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25244"/>
        <c:axId val="23419381"/>
      </c:barChart>
      <c:catAx>
        <c:axId val="310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381"/>
        <c:auto val="1"/>
        <c:lblAlgn val="ctr"/>
        <c:lblOffset val="100"/>
        <c:noMultiLvlLbl val="0"/>
      </c:catAx>
      <c:valAx>
        <c:axId val="234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1053"/>
        <c:axId val="51533725"/>
      </c:barChart>
      <c:catAx>
        <c:axId val="59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725"/>
        <c:auto val="1"/>
        <c:lblAlgn val="ctr"/>
        <c:lblOffset val="100"/>
        <c:noMultiLvlLbl val="0"/>
      </c:catAx>
      <c:valAx>
        <c:axId val="515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7711"/>
        <c:axId val="88073005"/>
      </c:barChart>
      <c:catAx>
        <c:axId val="776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05"/>
        <c:auto val="1"/>
        <c:lblAlgn val="ctr"/>
        <c:lblOffset val="100"/>
        <c:noMultiLvlLbl val="0"/>
      </c:catAx>
      <c:valAx>
        <c:axId val="880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42764"/>
        <c:axId val="96017817"/>
      </c:barChart>
      <c:catAx>
        <c:axId val="671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817"/>
        <c:auto val="1"/>
        <c:lblAlgn val="ctr"/>
        <c:lblOffset val="100"/>
        <c:noMultiLvlLbl val="0"/>
      </c:catAx>
      <c:valAx>
        <c:axId val="960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