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0677"/>
        <c:axId val="6906164"/>
      </c:barChart>
      <c:catAx>
        <c:axId val="822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64"/>
        <c:auto val="1"/>
        <c:lblAlgn val="ctr"/>
        <c:lblOffset val="100"/>
        <c:noMultiLvlLbl val="0"/>
      </c:catAx>
      <c:valAx>
        <c:axId val="690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92482"/>
        <c:axId val="76009602"/>
      </c:barChart>
      <c:catAx>
        <c:axId val="6469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602"/>
        <c:auto val="1"/>
        <c:lblAlgn val="ctr"/>
        <c:lblOffset val="100"/>
        <c:noMultiLvlLbl val="0"/>
      </c:catAx>
      <c:valAx>
        <c:axId val="7600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41537"/>
        <c:axId val="49671343"/>
      </c:barChart>
      <c:catAx>
        <c:axId val="2604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1343"/>
        <c:auto val="1"/>
        <c:lblAlgn val="ctr"/>
        <c:lblOffset val="100"/>
        <c:noMultiLvlLbl val="0"/>
      </c:catAx>
      <c:valAx>
        <c:axId val="4967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94665"/>
        <c:axId val="91882153"/>
      </c:barChart>
      <c:catAx>
        <c:axId val="9909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153"/>
        <c:auto val="1"/>
        <c:lblAlgn val="ctr"/>
        <c:lblOffset val="100"/>
        <c:noMultiLvlLbl val="0"/>
      </c:catAx>
      <c:valAx>
        <c:axId val="9188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45637"/>
        <c:axId val="90407454"/>
      </c:barChart>
      <c:catAx>
        <c:axId val="6504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454"/>
        <c:auto val="1"/>
        <c:lblAlgn val="ctr"/>
        <c:lblOffset val="100"/>
        <c:noMultiLvlLbl val="0"/>
      </c:catAx>
      <c:valAx>
        <c:axId val="9040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98858"/>
        <c:axId val="93684728"/>
      </c:barChart>
      <c:catAx>
        <c:axId val="8409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728"/>
        <c:auto val="1"/>
        <c:lblAlgn val="ctr"/>
        <c:lblOffset val="100"/>
        <c:noMultiLvlLbl val="0"/>
      </c:catAx>
      <c:valAx>
        <c:axId val="9368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89536"/>
        <c:axId val="53226346"/>
      </c:barChart>
      <c:catAx>
        <c:axId val="943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6346"/>
        <c:auto val="1"/>
        <c:lblAlgn val="ctr"/>
        <c:lblOffset val="100"/>
        <c:noMultiLvlLbl val="0"/>
      </c:catAx>
      <c:valAx>
        <c:axId val="5322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0021"/>
        <c:axId val="78010487"/>
      </c:barChart>
      <c:catAx>
        <c:axId val="762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487"/>
        <c:auto val="1"/>
        <c:lblAlgn val="ctr"/>
        <c:lblOffset val="100"/>
        <c:noMultiLvlLbl val="0"/>
      </c:catAx>
      <c:valAx>
        <c:axId val="780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30456"/>
        <c:axId val="6469575"/>
      </c:barChart>
      <c:catAx>
        <c:axId val="6603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575"/>
        <c:auto val="1"/>
        <c:lblAlgn val="ctr"/>
        <c:lblOffset val="100"/>
        <c:noMultiLvlLbl val="0"/>
      </c:catAx>
      <c:valAx>
        <c:axId val="64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77419"/>
        <c:axId val="4586256"/>
      </c:barChart>
      <c:catAx>
        <c:axId val="9007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56"/>
        <c:auto val="1"/>
        <c:lblAlgn val="ctr"/>
        <c:lblOffset val="100"/>
        <c:noMultiLvlLbl val="0"/>
      </c:catAx>
      <c:valAx>
        <c:axId val="458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82560"/>
        <c:axId val="25591577"/>
      </c:barChart>
      <c:catAx>
        <c:axId val="2418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577"/>
        <c:auto val="1"/>
        <c:lblAlgn val="ctr"/>
        <c:lblOffset val="100"/>
        <c:noMultiLvlLbl val="0"/>
      </c:catAx>
      <c:valAx>
        <c:axId val="255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13147"/>
        <c:axId val="59627317"/>
      </c:barChart>
      <c:catAx>
        <c:axId val="3391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317"/>
        <c:auto val="1"/>
        <c:lblAlgn val="ctr"/>
        <c:lblOffset val="100"/>
        <c:noMultiLvlLbl val="0"/>
      </c:catAx>
      <c:valAx>
        <c:axId val="596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72545"/>
        <c:axId val="90748851"/>
      </c:barChart>
      <c:catAx>
        <c:axId val="9697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851"/>
        <c:auto val="1"/>
        <c:lblAlgn val="ctr"/>
        <c:lblOffset val="100"/>
        <c:noMultiLvlLbl val="0"/>
      </c:catAx>
      <c:valAx>
        <c:axId val="9074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54562"/>
        <c:axId val="87625156"/>
      </c:barChart>
      <c:catAx>
        <c:axId val="5795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156"/>
        <c:auto val="1"/>
        <c:lblAlgn val="ctr"/>
        <c:lblOffset val="100"/>
        <c:noMultiLvlLbl val="0"/>
      </c:catAx>
      <c:valAx>
        <c:axId val="8762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10773"/>
        <c:axId val="6599630"/>
      </c:barChart>
      <c:catAx>
        <c:axId val="6711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30"/>
        <c:auto val="1"/>
        <c:lblAlgn val="ctr"/>
        <c:lblOffset val="100"/>
        <c:noMultiLvlLbl val="0"/>
      </c:catAx>
      <c:valAx>
        <c:axId val="659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0681"/>
        <c:axId val="58791036"/>
      </c:barChart>
      <c:catAx>
        <c:axId val="775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036"/>
        <c:auto val="1"/>
        <c:lblAlgn val="ctr"/>
        <c:lblOffset val="100"/>
        <c:noMultiLvlLbl val="0"/>
      </c:catAx>
      <c:valAx>
        <c:axId val="5879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76783"/>
        <c:axId val="27638776"/>
      </c:barChart>
      <c:catAx>
        <c:axId val="6037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776"/>
        <c:auto val="1"/>
        <c:lblAlgn val="ctr"/>
        <c:lblOffset val="100"/>
        <c:noMultiLvlLbl val="0"/>
      </c:catAx>
      <c:valAx>
        <c:axId val="276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00089"/>
        <c:axId val="11302245"/>
      </c:barChart>
      <c:catAx>
        <c:axId val="6170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245"/>
        <c:auto val="1"/>
        <c:lblAlgn val="ctr"/>
        <c:lblOffset val="100"/>
        <c:noMultiLvlLbl val="0"/>
      </c:catAx>
      <c:valAx>
        <c:axId val="1130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