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0739"/>
        <c:axId val="15205381"/>
      </c:scatterChart>
      <c:valAx>
        <c:axId val="5477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81"/>
        <c:crossesAt val="0"/>
        <c:crossBetween val="midCat"/>
      </c:valAx>
      <c:valAx>
        <c:axId val="1520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27704"/>
        <c:axId val="37341287"/>
      </c:scatterChart>
      <c:valAx>
        <c:axId val="2752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287"/>
        <c:crossesAt val="0"/>
        <c:crossBetween val="midCat"/>
      </c:valAx>
      <c:valAx>
        <c:axId val="37341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36193"/>
        <c:axId val="10169111"/>
      </c:scatterChart>
      <c:valAx>
        <c:axId val="75536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11"/>
        <c:crossesAt val="0"/>
        <c:crossBetween val="midCat"/>
      </c:valAx>
      <c:valAx>
        <c:axId val="10169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50637"/>
        <c:axId val="80312260"/>
      </c:scatterChart>
      <c:valAx>
        <c:axId val="9105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60"/>
        <c:crossesAt val="0"/>
        <c:crossBetween val="midCat"/>
      </c:valAx>
      <c:valAx>
        <c:axId val="8031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