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1774863"/>
        <c:axId val="60579257"/>
      </c:scatterChart>
      <c:valAx>
        <c:axId val="81774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0579257"/>
        <c:crossesAt val="0"/>
        <c:crossBetween val="midCat"/>
      </c:valAx>
      <c:valAx>
        <c:axId val="605792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17748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