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1174"/>
        <c:axId val="81782172"/>
      </c:lineChart>
      <c:catAx>
        <c:axId val="59171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82172"/>
        <c:crossesAt val="0"/>
        <c:auto val="1"/>
        <c:lblAlgn val="ctr"/>
        <c:lblOffset val="100"/>
        <c:noMultiLvlLbl val="0"/>
      </c:catAx>
      <c:valAx>
        <c:axId val="8178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17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1102"/>
        <c:axId val="94834457"/>
      </c:lineChart>
      <c:catAx>
        <c:axId val="4740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834457"/>
        <c:crossesAt val="0"/>
        <c:auto val="1"/>
        <c:lblAlgn val="ctr"/>
        <c:lblOffset val="100"/>
        <c:noMultiLvlLbl val="0"/>
      </c:catAx>
      <c:valAx>
        <c:axId val="9483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40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