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028716"/>
        <c:axId val="64044343"/>
      </c:scatterChart>
      <c:valAx>
        <c:axId val="3402871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4343"/>
        <c:crossBetween val="midCat"/>
      </c:valAx>
      <c:valAx>
        <c:axId val="640443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871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114072"/>
        <c:axId val="35107501"/>
      </c:scatterChart>
      <c:valAx>
        <c:axId val="97114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7501"/>
        <c:crossesAt val="0"/>
        <c:crossBetween val="midCat"/>
      </c:valAx>
      <c:valAx>
        <c:axId val="3510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40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