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10111"/>
        <c:axId val="36734352"/>
      </c:scatterChart>
      <c:valAx>
        <c:axId val="53610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352"/>
        <c:crossBetween val="midCat"/>
      </c:valAx>
      <c:valAx>
        <c:axId val="36734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4650"/>
        <c:axId val="56192731"/>
      </c:scatterChart>
      <c:valAx>
        <c:axId val="118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31"/>
        <c:crossesAt val="0"/>
        <c:crossBetween val="midCat"/>
      </c:valAx>
      <c:valAx>
        <c:axId val="561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