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29914"/>
        <c:axId val="62351433"/>
      </c:barChart>
      <c:catAx>
        <c:axId val="1192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33"/>
        <c:auto val="1"/>
        <c:lblAlgn val="ctr"/>
        <c:lblOffset val="100"/>
        <c:noMultiLvlLbl val="0"/>
      </c:catAx>
      <c:valAx>
        <c:axId val="623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1926"/>
        <c:axId val="2566323"/>
      </c:barChart>
      <c:catAx>
        <c:axId val="211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23"/>
        <c:auto val="1"/>
        <c:lblAlgn val="ctr"/>
        <c:lblOffset val="100"/>
        <c:noMultiLvlLbl val="0"/>
      </c:catAx>
      <c:valAx>
        <c:axId val="25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5542"/>
        <c:axId val="67531117"/>
      </c:barChart>
      <c:catAx>
        <c:axId val="84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117"/>
        <c:auto val="1"/>
        <c:lblAlgn val="ctr"/>
        <c:lblOffset val="100"/>
        <c:noMultiLvlLbl val="0"/>
      </c:catAx>
      <c:valAx>
        <c:axId val="675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03510"/>
        <c:axId val="87365027"/>
      </c:barChart>
      <c:catAx>
        <c:axId val="528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027"/>
        <c:auto val="1"/>
        <c:lblAlgn val="ctr"/>
        <c:lblOffset val="100"/>
        <c:noMultiLvlLbl val="0"/>
      </c:catAx>
      <c:valAx>
        <c:axId val="873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56236"/>
        <c:axId val="1536751"/>
      </c:barChart>
      <c:catAx>
        <c:axId val="934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1"/>
        <c:auto val="1"/>
        <c:lblAlgn val="ctr"/>
        <c:lblOffset val="100"/>
        <c:noMultiLvlLbl val="0"/>
      </c:catAx>
      <c:valAx>
        <c:axId val="15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8849"/>
        <c:axId val="75943410"/>
      </c:barChart>
      <c:catAx>
        <c:axId val="676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10"/>
        <c:auto val="1"/>
        <c:lblAlgn val="ctr"/>
        <c:lblOffset val="100"/>
        <c:noMultiLvlLbl val="0"/>
      </c:catAx>
      <c:valAx>
        <c:axId val="759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7723"/>
        <c:axId val="53627738"/>
      </c:barChart>
      <c:catAx>
        <c:axId val="178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38"/>
        <c:auto val="1"/>
        <c:lblAlgn val="ctr"/>
        <c:lblOffset val="100"/>
        <c:noMultiLvlLbl val="0"/>
      </c:catAx>
      <c:valAx>
        <c:axId val="536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15551"/>
        <c:axId val="57862935"/>
      </c:barChart>
      <c:catAx>
        <c:axId val="960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935"/>
        <c:auto val="1"/>
        <c:lblAlgn val="ctr"/>
        <c:lblOffset val="100"/>
        <c:noMultiLvlLbl val="0"/>
      </c:catAx>
      <c:valAx>
        <c:axId val="578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92083"/>
        <c:axId val="50244845"/>
      </c:barChart>
      <c:catAx>
        <c:axId val="530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845"/>
        <c:auto val="1"/>
        <c:lblAlgn val="ctr"/>
        <c:lblOffset val="100"/>
        <c:noMultiLvlLbl val="0"/>
      </c:catAx>
      <c:valAx>
        <c:axId val="502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80399"/>
        <c:axId val="42944834"/>
      </c:barChart>
      <c:catAx>
        <c:axId val="9268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834"/>
        <c:auto val="1"/>
        <c:lblAlgn val="ctr"/>
        <c:lblOffset val="100"/>
        <c:noMultiLvlLbl val="0"/>
      </c:catAx>
      <c:valAx>
        <c:axId val="429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8277"/>
        <c:axId val="72671469"/>
      </c:barChart>
      <c:catAx>
        <c:axId val="620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469"/>
        <c:auto val="1"/>
        <c:lblAlgn val="ctr"/>
        <c:lblOffset val="100"/>
        <c:noMultiLvlLbl val="0"/>
      </c:catAx>
      <c:valAx>
        <c:axId val="726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1057"/>
        <c:axId val="35790844"/>
      </c:barChart>
      <c:catAx>
        <c:axId val="568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44"/>
        <c:auto val="1"/>
        <c:lblAlgn val="ctr"/>
        <c:lblOffset val="100"/>
        <c:noMultiLvlLbl val="0"/>
      </c:catAx>
      <c:valAx>
        <c:axId val="357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63568"/>
        <c:axId val="96398454"/>
      </c:barChart>
      <c:catAx>
        <c:axId val="545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454"/>
        <c:auto val="1"/>
        <c:lblAlgn val="ctr"/>
        <c:lblOffset val="100"/>
        <c:noMultiLvlLbl val="0"/>
      </c:catAx>
      <c:valAx>
        <c:axId val="963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89402"/>
        <c:axId val="98054183"/>
      </c:barChart>
      <c:catAx>
        <c:axId val="280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183"/>
        <c:auto val="1"/>
        <c:lblAlgn val="ctr"/>
        <c:lblOffset val="100"/>
        <c:noMultiLvlLbl val="0"/>
      </c:catAx>
      <c:valAx>
        <c:axId val="980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76495"/>
        <c:axId val="72758692"/>
      </c:barChart>
      <c:catAx>
        <c:axId val="780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692"/>
        <c:auto val="1"/>
        <c:lblAlgn val="ctr"/>
        <c:lblOffset val="100"/>
        <c:noMultiLvlLbl val="0"/>
      </c:catAx>
      <c:valAx>
        <c:axId val="727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6989"/>
        <c:axId val="78277297"/>
      </c:barChart>
      <c:catAx>
        <c:axId val="355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97"/>
        <c:auto val="1"/>
        <c:lblAlgn val="ctr"/>
        <c:lblOffset val="100"/>
        <c:noMultiLvlLbl val="0"/>
      </c:catAx>
      <c:valAx>
        <c:axId val="782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63607"/>
        <c:axId val="60291962"/>
      </c:barChart>
      <c:catAx>
        <c:axId val="3356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962"/>
        <c:auto val="1"/>
        <c:lblAlgn val="ctr"/>
        <c:lblOffset val="100"/>
        <c:noMultiLvlLbl val="0"/>
      </c:catAx>
      <c:valAx>
        <c:axId val="602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33331"/>
        <c:axId val="59583598"/>
      </c:barChart>
      <c:catAx>
        <c:axId val="528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598"/>
        <c:auto val="1"/>
        <c:lblAlgn val="ctr"/>
        <c:lblOffset val="100"/>
        <c:noMultiLvlLbl val="0"/>
      </c:catAx>
      <c:valAx>
        <c:axId val="595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