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8610"/>
        <c:axId val="37072626"/>
      </c:scatterChart>
      <c:valAx>
        <c:axId val="2312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26"/>
        <c:crossesAt val="0"/>
        <c:crossBetween val="midCat"/>
      </c:valAx>
      <c:valAx>
        <c:axId val="3707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4861"/>
        <c:axId val="573517"/>
      </c:scatterChart>
      <c:valAx>
        <c:axId val="1608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7"/>
        <c:crossesAt val="0"/>
        <c:crossBetween val="midCat"/>
      </c:valAx>
      <c:valAx>
        <c:axId val="57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9232"/>
        <c:axId val="23574064"/>
      </c:scatterChart>
      <c:valAx>
        <c:axId val="1514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064"/>
        <c:crossesAt val="0"/>
        <c:crossBetween val="midCat"/>
      </c:valAx>
      <c:valAx>
        <c:axId val="2357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4901"/>
        <c:axId val="52218937"/>
      </c:scatterChart>
      <c:valAx>
        <c:axId val="6011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37"/>
        <c:crossesAt val="0"/>
        <c:crossBetween val="midCat"/>
      </c:valAx>
      <c:valAx>
        <c:axId val="5221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