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739188"/>
        <c:axId val="1636292"/>
      </c:barChart>
      <c:catAx>
        <c:axId val="33739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292"/>
        <c:auto val="1"/>
        <c:lblAlgn val="ctr"/>
        <c:lblOffset val="100"/>
        <c:noMultiLvlLbl val="0"/>
      </c:catAx>
      <c:valAx>
        <c:axId val="1636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9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835"/>
        <c:axId val="36266472"/>
      </c:scatterChart>
      <c:valAx>
        <c:axId val="9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472"/>
        <c:crossesAt val="0"/>
        <c:crossBetween val="midCat"/>
      </c:valAx>
      <c:valAx>
        <c:axId val="362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