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33594"/>
        <c:axId val="30595721"/>
      </c:scatterChart>
      <c:valAx>
        <c:axId val="7943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21"/>
        <c:crossesAt val="0"/>
        <c:crossBetween val="midCat"/>
      </c:valAx>
      <c:valAx>
        <c:axId val="30595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79401"/>
        <c:axId val="63159167"/>
      </c:scatterChart>
      <c:valAx>
        <c:axId val="5367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67"/>
        <c:crossesAt val="0"/>
        <c:crossBetween val="midCat"/>
      </c:valAx>
      <c:valAx>
        <c:axId val="631591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84069"/>
        <c:axId val="36726231"/>
      </c:scatterChart>
      <c:valAx>
        <c:axId val="51484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231"/>
        <c:crossesAt val="0"/>
        <c:crossBetween val="midCat"/>
        <c:majorUnit val="10"/>
      </c:valAx>
      <c:valAx>
        <c:axId val="36726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89520"/>
        <c:axId val="33082701"/>
      </c:scatterChart>
      <c:valAx>
        <c:axId val="85089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01"/>
        <c:crossesAt val="0"/>
        <c:crossBetween val="midCat"/>
      </c:valAx>
      <c:valAx>
        <c:axId val="33082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40901"/>
        <c:axId val="1260090"/>
      </c:scatterChart>
      <c:valAx>
        <c:axId val="243409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0"/>
        <c:crossesAt val="0"/>
        <c:crossBetween val="midCat"/>
      </c:valAx>
      <c:valAx>
        <c:axId val="12600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