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65352"/>
        <c:axId val="9425825"/>
      </c:scatterChart>
      <c:valAx>
        <c:axId val="64565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5"/>
        <c:crossBetween val="midCat"/>
      </c:valAx>
      <c:valAx>
        <c:axId val="9425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37545"/>
        <c:axId val="56193321"/>
      </c:scatterChart>
      <c:valAx>
        <c:axId val="729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21"/>
        <c:crossesAt val="0"/>
        <c:crossBetween val="midCat"/>
      </c:valAx>
      <c:valAx>
        <c:axId val="561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