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8927"/>
        <c:axId val="55448307"/>
      </c:scatterChart>
      <c:valAx>
        <c:axId val="5388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307"/>
        <c:crossBetween val="midCat"/>
      </c:valAx>
      <c:valAx>
        <c:axId val="554483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87115"/>
        <c:axId val="1942714"/>
      </c:scatterChart>
      <c:valAx>
        <c:axId val="8948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14"/>
        <c:crossesAt val="0"/>
        <c:crossBetween val="midCat"/>
      </c:valAx>
      <c:valAx>
        <c:axId val="19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