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330772"/>
        <c:axId val="92344799"/>
      </c:barChart>
      <c:catAx>
        <c:axId val="71330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799"/>
        <c:crossesAt val="0"/>
        <c:auto val="1"/>
        <c:lblAlgn val="ctr"/>
        <c:lblOffset val="100"/>
        <c:noMultiLvlLbl val="0"/>
      </c:catAx>
      <c:valAx>
        <c:axId val="92344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7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834534"/>
        <c:axId val="99725584"/>
      </c:barChart>
      <c:catAx>
        <c:axId val="21834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584"/>
        <c:crossesAt val="0"/>
        <c:auto val="1"/>
        <c:lblAlgn val="ctr"/>
        <c:lblOffset val="100"/>
        <c:noMultiLvlLbl val="0"/>
      </c:catAx>
      <c:valAx>
        <c:axId val="997255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235919"/>
        <c:axId val="62204786"/>
      </c:barChart>
      <c:catAx>
        <c:axId val="27235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786"/>
        <c:crossesAt val="0"/>
        <c:auto val="1"/>
        <c:lblAlgn val="ctr"/>
        <c:lblOffset val="100"/>
        <c:noMultiLvlLbl val="0"/>
      </c:catAx>
      <c:valAx>
        <c:axId val="622047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936383"/>
        <c:axId val="39542604"/>
      </c:barChart>
      <c:catAx>
        <c:axId val="24936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604"/>
        <c:crossesAt val="0"/>
        <c:auto val="1"/>
        <c:lblAlgn val="ctr"/>
        <c:lblOffset val="100"/>
        <c:noMultiLvlLbl val="0"/>
      </c:catAx>
      <c:valAx>
        <c:axId val="39542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325269"/>
        <c:axId val="39655744"/>
      </c:barChart>
      <c:catAx>
        <c:axId val="65325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744"/>
        <c:crossesAt val="0"/>
        <c:auto val="1"/>
        <c:lblAlgn val="ctr"/>
        <c:lblOffset val="100"/>
        <c:noMultiLvlLbl val="0"/>
      </c:catAx>
      <c:valAx>
        <c:axId val="396557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119326"/>
        <c:axId val="41124807"/>
      </c:barChart>
      <c:catAx>
        <c:axId val="15119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807"/>
        <c:crossesAt val="0"/>
        <c:auto val="1"/>
        <c:lblAlgn val="ctr"/>
        <c:lblOffset val="100"/>
        <c:noMultiLvlLbl val="0"/>
      </c:catAx>
      <c:valAx>
        <c:axId val="411248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520068"/>
        <c:axId val="82709001"/>
      </c:barChart>
      <c:catAx>
        <c:axId val="58520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001"/>
        <c:crossesAt val="0"/>
        <c:auto val="1"/>
        <c:lblAlgn val="ctr"/>
        <c:lblOffset val="100"/>
        <c:noMultiLvlLbl val="0"/>
      </c:catAx>
      <c:valAx>
        <c:axId val="82709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677854"/>
        <c:axId val="86694857"/>
      </c:barChart>
      <c:catAx>
        <c:axId val="65677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857"/>
        <c:crossesAt val="0"/>
        <c:auto val="1"/>
        <c:lblAlgn val="ctr"/>
        <c:lblOffset val="100"/>
        <c:noMultiLvlLbl val="0"/>
      </c:catAx>
      <c:valAx>
        <c:axId val="86694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