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678814"/>
        <c:axId val="90744011"/>
      </c:scatterChart>
      <c:valAx>
        <c:axId val="106788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011"/>
        <c:crossesAt val="0"/>
        <c:crossBetween val="midCat"/>
        <c:majorUnit val="1"/>
      </c:valAx>
      <c:valAx>
        <c:axId val="907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8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