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37784"/>
        <c:axId val="97931341"/>
      </c:scatterChart>
      <c:valAx>
        <c:axId val="37537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341"/>
        <c:crossesAt val="0"/>
        <c:crossBetween val="midCat"/>
      </c:valAx>
      <c:valAx>
        <c:axId val="9793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39926"/>
        <c:axId val="33759482"/>
      </c:scatterChart>
      <c:valAx>
        <c:axId val="18139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82"/>
        <c:crossesAt val="0"/>
        <c:crossBetween val="midCat"/>
      </c:valAx>
      <c:valAx>
        <c:axId val="3375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