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83762"/>
        <c:axId val="90199196"/>
      </c:scatterChart>
      <c:valAx>
        <c:axId val="93783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196"/>
        <c:crossesAt val="0"/>
        <c:crossBetween val="midCat"/>
      </c:valAx>
      <c:valAx>
        <c:axId val="9019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65598"/>
        <c:axId val="61007618"/>
      </c:scatterChart>
      <c:valAx>
        <c:axId val="45165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18"/>
        <c:crossesAt val="0"/>
        <c:crossBetween val="midCat"/>
      </c:valAx>
      <c:valAx>
        <c:axId val="6100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