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33497"/>
        <c:axId val="34904753"/>
      </c:barChart>
      <c:catAx>
        <c:axId val="8343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753"/>
        <c:auto val="1"/>
        <c:lblAlgn val="ctr"/>
        <c:lblOffset val="100"/>
        <c:noMultiLvlLbl val="0"/>
      </c:catAx>
      <c:valAx>
        <c:axId val="3490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49797"/>
        <c:axId val="21076289"/>
      </c:barChart>
      <c:catAx>
        <c:axId val="9564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289"/>
        <c:auto val="1"/>
        <c:lblAlgn val="ctr"/>
        <c:lblOffset val="100"/>
        <c:noMultiLvlLbl val="0"/>
      </c:catAx>
      <c:valAx>
        <c:axId val="2107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52654"/>
        <c:axId val="13055857"/>
      </c:barChart>
      <c:catAx>
        <c:axId val="6015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857"/>
        <c:auto val="1"/>
        <c:lblAlgn val="ctr"/>
        <c:lblOffset val="100"/>
        <c:noMultiLvlLbl val="0"/>
      </c:catAx>
      <c:valAx>
        <c:axId val="1305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00297"/>
        <c:axId val="2263315"/>
      </c:barChart>
      <c:catAx>
        <c:axId val="9740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15"/>
        <c:auto val="1"/>
        <c:lblAlgn val="ctr"/>
        <c:lblOffset val="100"/>
        <c:noMultiLvlLbl val="0"/>
      </c:catAx>
      <c:valAx>
        <c:axId val="226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96356"/>
        <c:axId val="687712"/>
      </c:barChart>
      <c:catAx>
        <c:axId val="5459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2"/>
        <c:auto val="1"/>
        <c:lblAlgn val="ctr"/>
        <c:lblOffset val="100"/>
        <c:noMultiLvlLbl val="0"/>
      </c:catAx>
      <c:valAx>
        <c:axId val="68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93054"/>
        <c:axId val="82697719"/>
      </c:barChart>
      <c:catAx>
        <c:axId val="8469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719"/>
        <c:auto val="1"/>
        <c:lblAlgn val="ctr"/>
        <c:lblOffset val="100"/>
        <c:noMultiLvlLbl val="0"/>
      </c:catAx>
      <c:valAx>
        <c:axId val="8269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60556"/>
        <c:axId val="54073536"/>
      </c:barChart>
      <c:catAx>
        <c:axId val="9776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536"/>
        <c:auto val="1"/>
        <c:lblAlgn val="ctr"/>
        <c:lblOffset val="100"/>
        <c:noMultiLvlLbl val="0"/>
      </c:catAx>
      <c:valAx>
        <c:axId val="5407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57394"/>
        <c:axId val="47308708"/>
      </c:barChart>
      <c:catAx>
        <c:axId val="6295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708"/>
        <c:auto val="1"/>
        <c:lblAlgn val="ctr"/>
        <c:lblOffset val="100"/>
        <c:noMultiLvlLbl val="0"/>
      </c:catAx>
      <c:valAx>
        <c:axId val="4730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02783"/>
        <c:axId val="1796996"/>
      </c:barChart>
      <c:catAx>
        <c:axId val="8500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96"/>
        <c:auto val="1"/>
        <c:lblAlgn val="ctr"/>
        <c:lblOffset val="100"/>
        <c:noMultiLvlLbl val="0"/>
      </c:catAx>
      <c:valAx>
        <c:axId val="179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17822"/>
        <c:axId val="70426006"/>
      </c:barChart>
      <c:catAx>
        <c:axId val="9291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006"/>
        <c:auto val="1"/>
        <c:lblAlgn val="ctr"/>
        <c:lblOffset val="100"/>
        <c:noMultiLvlLbl val="0"/>
      </c:catAx>
      <c:valAx>
        <c:axId val="7042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46591"/>
        <c:axId val="59468428"/>
      </c:barChart>
      <c:catAx>
        <c:axId val="4354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428"/>
        <c:auto val="1"/>
        <c:lblAlgn val="ctr"/>
        <c:lblOffset val="100"/>
        <c:noMultiLvlLbl val="0"/>
      </c:catAx>
      <c:valAx>
        <c:axId val="5946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72330"/>
        <c:axId val="95440097"/>
      </c:barChart>
      <c:catAx>
        <c:axId val="2607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097"/>
        <c:auto val="1"/>
        <c:lblAlgn val="ctr"/>
        <c:lblOffset val="100"/>
        <c:noMultiLvlLbl val="0"/>
      </c:catAx>
      <c:valAx>
        <c:axId val="9544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03305"/>
        <c:axId val="76362544"/>
      </c:barChart>
      <c:catAx>
        <c:axId val="9990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544"/>
        <c:auto val="1"/>
        <c:lblAlgn val="ctr"/>
        <c:lblOffset val="100"/>
        <c:noMultiLvlLbl val="0"/>
      </c:catAx>
      <c:valAx>
        <c:axId val="7636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07189"/>
        <c:axId val="68767498"/>
      </c:barChart>
      <c:catAx>
        <c:axId val="3150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498"/>
        <c:auto val="1"/>
        <c:lblAlgn val="ctr"/>
        <c:lblOffset val="100"/>
        <c:noMultiLvlLbl val="0"/>
      </c:catAx>
      <c:valAx>
        <c:axId val="6876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34275"/>
        <c:axId val="75999126"/>
      </c:barChart>
      <c:catAx>
        <c:axId val="1473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126"/>
        <c:auto val="1"/>
        <c:lblAlgn val="ctr"/>
        <c:lblOffset val="100"/>
        <c:noMultiLvlLbl val="0"/>
      </c:catAx>
      <c:valAx>
        <c:axId val="759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01343"/>
        <c:axId val="58196729"/>
      </c:barChart>
      <c:catAx>
        <c:axId val="2980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729"/>
        <c:auto val="1"/>
        <c:lblAlgn val="ctr"/>
        <c:lblOffset val="100"/>
        <c:noMultiLvlLbl val="0"/>
      </c:catAx>
      <c:valAx>
        <c:axId val="5819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34314"/>
        <c:axId val="55993801"/>
      </c:barChart>
      <c:catAx>
        <c:axId val="6403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801"/>
        <c:auto val="1"/>
        <c:lblAlgn val="ctr"/>
        <c:lblOffset val="100"/>
        <c:noMultiLvlLbl val="0"/>
      </c:catAx>
      <c:valAx>
        <c:axId val="5599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37901"/>
        <c:axId val="94300269"/>
      </c:barChart>
      <c:catAx>
        <c:axId val="9203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269"/>
        <c:auto val="1"/>
        <c:lblAlgn val="ctr"/>
        <c:lblOffset val="100"/>
        <c:noMultiLvlLbl val="0"/>
      </c:catAx>
      <c:valAx>
        <c:axId val="9430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