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04845"/>
        <c:axId val="97396620"/>
      </c:scatterChart>
      <c:valAx>
        <c:axId val="8040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620"/>
        <c:crossesAt val="0"/>
        <c:crossBetween val="midCat"/>
      </c:valAx>
      <c:valAx>
        <c:axId val="9739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42290"/>
        <c:axId val="58365518"/>
      </c:scatterChart>
      <c:valAx>
        <c:axId val="2874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518"/>
        <c:crossesAt val="0"/>
        <c:crossBetween val="midCat"/>
      </c:valAx>
      <c:valAx>
        <c:axId val="5836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04763"/>
        <c:axId val="78101519"/>
      </c:scatterChart>
      <c:valAx>
        <c:axId val="2970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519"/>
        <c:crossesAt val="0"/>
        <c:crossBetween val="midCat"/>
      </c:valAx>
      <c:valAx>
        <c:axId val="7810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18214"/>
        <c:axId val="26866512"/>
      </c:scatterChart>
      <c:valAx>
        <c:axId val="1551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512"/>
        <c:crossesAt val="0"/>
        <c:crossBetween val="midCat"/>
      </c:valAx>
      <c:valAx>
        <c:axId val="2686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