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78441"/>
        <c:axId val="99650272"/>
      </c:scatterChart>
      <c:valAx>
        <c:axId val="3027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272"/>
        <c:crossesAt val="0"/>
        <c:crossBetween val="midCat"/>
      </c:valAx>
      <c:valAx>
        <c:axId val="9965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27768"/>
        <c:axId val="18213492"/>
      </c:scatterChart>
      <c:valAx>
        <c:axId val="3582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492"/>
        <c:crossesAt val="0"/>
        <c:crossBetween val="midCat"/>
      </c:valAx>
      <c:valAx>
        <c:axId val="1821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22443"/>
        <c:axId val="83572161"/>
      </c:scatterChart>
      <c:valAx>
        <c:axId val="7452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161"/>
        <c:crossesAt val="0"/>
        <c:crossBetween val="midCat"/>
      </c:valAx>
      <c:valAx>
        <c:axId val="8357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55064"/>
        <c:axId val="50878022"/>
      </c:scatterChart>
      <c:valAx>
        <c:axId val="5315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022"/>
        <c:crossesAt val="0"/>
        <c:crossBetween val="midCat"/>
      </c:valAx>
      <c:valAx>
        <c:axId val="5087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