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3486"/>
        <c:axId val="36544500"/>
      </c:barChart>
      <c:catAx>
        <c:axId val="277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500"/>
        <c:auto val="1"/>
        <c:lblAlgn val="ctr"/>
        <c:lblOffset val="100"/>
        <c:noMultiLvlLbl val="0"/>
      </c:catAx>
      <c:valAx>
        <c:axId val="3654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40227"/>
        <c:axId val="87371389"/>
      </c:barChart>
      <c:catAx>
        <c:axId val="9824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389"/>
        <c:auto val="1"/>
        <c:lblAlgn val="ctr"/>
        <c:lblOffset val="100"/>
        <c:noMultiLvlLbl val="0"/>
      </c:catAx>
      <c:valAx>
        <c:axId val="8737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33872"/>
        <c:axId val="38464122"/>
      </c:barChart>
      <c:catAx>
        <c:axId val="5233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122"/>
        <c:auto val="1"/>
        <c:lblAlgn val="ctr"/>
        <c:lblOffset val="100"/>
        <c:noMultiLvlLbl val="0"/>
      </c:catAx>
      <c:valAx>
        <c:axId val="3846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42642"/>
        <c:axId val="58973013"/>
      </c:barChart>
      <c:catAx>
        <c:axId val="2534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013"/>
        <c:auto val="1"/>
        <c:lblAlgn val="ctr"/>
        <c:lblOffset val="100"/>
        <c:noMultiLvlLbl val="0"/>
      </c:catAx>
      <c:valAx>
        <c:axId val="5897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25547"/>
        <c:axId val="97447875"/>
      </c:barChart>
      <c:catAx>
        <c:axId val="5472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875"/>
        <c:auto val="1"/>
        <c:lblAlgn val="ctr"/>
        <c:lblOffset val="100"/>
        <c:noMultiLvlLbl val="0"/>
      </c:catAx>
      <c:valAx>
        <c:axId val="9744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70360"/>
        <c:axId val="26372222"/>
      </c:barChart>
      <c:catAx>
        <c:axId val="6777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222"/>
        <c:auto val="1"/>
        <c:lblAlgn val="ctr"/>
        <c:lblOffset val="100"/>
        <c:noMultiLvlLbl val="0"/>
      </c:catAx>
      <c:valAx>
        <c:axId val="2637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89012"/>
        <c:axId val="37172052"/>
      </c:barChart>
      <c:catAx>
        <c:axId val="9398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052"/>
        <c:auto val="1"/>
        <c:lblAlgn val="ctr"/>
        <c:lblOffset val="100"/>
        <c:noMultiLvlLbl val="0"/>
      </c:catAx>
      <c:valAx>
        <c:axId val="3717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59905"/>
        <c:axId val="31453251"/>
      </c:barChart>
      <c:catAx>
        <c:axId val="5845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251"/>
        <c:auto val="1"/>
        <c:lblAlgn val="ctr"/>
        <c:lblOffset val="100"/>
        <c:noMultiLvlLbl val="0"/>
      </c:catAx>
      <c:valAx>
        <c:axId val="3145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34930"/>
        <c:axId val="44901853"/>
      </c:barChart>
      <c:catAx>
        <c:axId val="4403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853"/>
        <c:auto val="1"/>
        <c:lblAlgn val="ctr"/>
        <c:lblOffset val="100"/>
        <c:noMultiLvlLbl val="0"/>
      </c:catAx>
      <c:valAx>
        <c:axId val="4490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76759"/>
        <c:axId val="8240160"/>
      </c:barChart>
      <c:catAx>
        <c:axId val="8617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60"/>
        <c:auto val="1"/>
        <c:lblAlgn val="ctr"/>
        <c:lblOffset val="100"/>
        <c:noMultiLvlLbl val="0"/>
      </c:catAx>
      <c:valAx>
        <c:axId val="824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14870"/>
        <c:axId val="4454415"/>
      </c:barChart>
      <c:catAx>
        <c:axId val="9191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15"/>
        <c:auto val="1"/>
        <c:lblAlgn val="ctr"/>
        <c:lblOffset val="100"/>
        <c:noMultiLvlLbl val="0"/>
      </c:catAx>
      <c:valAx>
        <c:axId val="445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56884"/>
        <c:axId val="37668125"/>
      </c:barChart>
      <c:catAx>
        <c:axId val="2855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125"/>
        <c:auto val="1"/>
        <c:lblAlgn val="ctr"/>
        <c:lblOffset val="100"/>
        <c:noMultiLvlLbl val="0"/>
      </c:catAx>
      <c:valAx>
        <c:axId val="3766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44005"/>
        <c:axId val="46300621"/>
      </c:barChart>
      <c:catAx>
        <c:axId val="4544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621"/>
        <c:auto val="1"/>
        <c:lblAlgn val="ctr"/>
        <c:lblOffset val="100"/>
        <c:noMultiLvlLbl val="0"/>
      </c:catAx>
      <c:valAx>
        <c:axId val="4630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42660"/>
        <c:axId val="96413872"/>
      </c:barChart>
      <c:catAx>
        <c:axId val="4414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872"/>
        <c:auto val="1"/>
        <c:lblAlgn val="ctr"/>
        <c:lblOffset val="100"/>
        <c:noMultiLvlLbl val="0"/>
      </c:catAx>
      <c:valAx>
        <c:axId val="9641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97827"/>
        <c:axId val="90519846"/>
      </c:barChart>
      <c:catAx>
        <c:axId val="8949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846"/>
        <c:auto val="1"/>
        <c:lblAlgn val="ctr"/>
        <c:lblOffset val="100"/>
        <c:noMultiLvlLbl val="0"/>
      </c:catAx>
      <c:valAx>
        <c:axId val="9051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11927"/>
        <c:axId val="13697415"/>
      </c:barChart>
      <c:catAx>
        <c:axId val="4451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415"/>
        <c:auto val="1"/>
        <c:lblAlgn val="ctr"/>
        <c:lblOffset val="100"/>
        <c:noMultiLvlLbl val="0"/>
      </c:catAx>
      <c:valAx>
        <c:axId val="1369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30123"/>
        <c:axId val="81521013"/>
      </c:barChart>
      <c:catAx>
        <c:axId val="4363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013"/>
        <c:auto val="1"/>
        <c:lblAlgn val="ctr"/>
        <c:lblOffset val="100"/>
        <c:noMultiLvlLbl val="0"/>
      </c:catAx>
      <c:valAx>
        <c:axId val="8152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88855"/>
        <c:axId val="39439746"/>
      </c:barChart>
      <c:catAx>
        <c:axId val="7588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746"/>
        <c:auto val="1"/>
        <c:lblAlgn val="ctr"/>
        <c:lblOffset val="100"/>
        <c:noMultiLvlLbl val="0"/>
      </c:catAx>
      <c:valAx>
        <c:axId val="3943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