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32552"/>
        <c:axId val="93773716"/>
      </c:scatterChart>
      <c:valAx>
        <c:axId val="39432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73716"/>
        <c:crossesAt val="0"/>
        <c:crossBetween val="midCat"/>
      </c:valAx>
      <c:valAx>
        <c:axId val="93773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32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