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463967"/>
        <c:axId val="46318524"/>
      </c:scatterChart>
      <c:valAx>
        <c:axId val="884639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18524"/>
        <c:crossesAt val="0"/>
        <c:crossBetween val="midCat"/>
      </c:valAx>
      <c:valAx>
        <c:axId val="46318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639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