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208"/>
        <c:axId val="32093223"/>
      </c:scatterChart>
      <c:valAx>
        <c:axId val="8592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223"/>
        <c:crossesAt val="0"/>
        <c:crossBetween val="midCat"/>
      </c:valAx>
      <c:valAx>
        <c:axId val="3209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51589"/>
        <c:axId val="36502695"/>
      </c:scatterChart>
      <c:valAx>
        <c:axId val="740515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95"/>
        <c:crossesAt val="0"/>
        <c:crossBetween val="midCat"/>
      </c:valAx>
      <c:valAx>
        <c:axId val="3650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8402"/>
        <c:axId val="79338159"/>
      </c:scatterChart>
      <c:valAx>
        <c:axId val="514884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159"/>
        <c:crossesAt val="0"/>
        <c:crossBetween val="midCat"/>
      </c:valAx>
      <c:valAx>
        <c:axId val="79338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2890"/>
        <c:axId val="55608844"/>
      </c:scatterChart>
      <c:valAx>
        <c:axId val="52528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844"/>
        <c:crossesAt val="0"/>
        <c:crossBetween val="midCat"/>
      </c:valAx>
      <c:valAx>
        <c:axId val="5560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90778"/>
        <c:axId val="32539149"/>
      </c:scatterChart>
      <c:valAx>
        <c:axId val="82690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149"/>
        <c:crossesAt val="0"/>
        <c:crossBetween val="midCat"/>
      </c:valAx>
      <c:valAx>
        <c:axId val="3253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1486"/>
        <c:axId val="85756451"/>
      </c:scatterChart>
      <c:valAx>
        <c:axId val="37541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51"/>
        <c:crossesAt val="0"/>
        <c:crossBetween val="midCat"/>
      </c:valAx>
      <c:valAx>
        <c:axId val="8575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1784"/>
        <c:axId val="58617822"/>
      </c:scatterChart>
      <c:valAx>
        <c:axId val="964917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822"/>
        <c:crossesAt val="0"/>
        <c:crossBetween val="midCat"/>
      </c:valAx>
      <c:valAx>
        <c:axId val="5861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86843"/>
        <c:axId val="50923339"/>
      </c:scatterChart>
      <c:valAx>
        <c:axId val="213868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339"/>
        <c:crossesAt val="0"/>
        <c:crossBetween val="midCat"/>
      </c:valAx>
      <c:valAx>
        <c:axId val="5092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3724"/>
        <c:axId val="67378653"/>
      </c:scatterChart>
      <c:valAx>
        <c:axId val="325437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53"/>
        <c:crossesAt val="0"/>
        <c:crossBetween val="midCat"/>
      </c:valAx>
      <c:valAx>
        <c:axId val="6737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7974"/>
        <c:axId val="79841009"/>
      </c:scatterChart>
      <c:valAx>
        <c:axId val="88167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009"/>
        <c:crossesAt val="0"/>
        <c:crossBetween val="midCat"/>
      </c:valAx>
      <c:valAx>
        <c:axId val="7984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4925"/>
        <c:axId val="4863765"/>
      </c:scatterChart>
      <c:valAx>
        <c:axId val="32749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65"/>
        <c:crossesAt val="0"/>
        <c:crossBetween val="midCat"/>
      </c:valAx>
      <c:valAx>
        <c:axId val="4863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2727"/>
        <c:axId val="67122334"/>
      </c:scatterChart>
      <c:valAx>
        <c:axId val="3162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334"/>
        <c:crossesAt val="0"/>
        <c:crossBetween val="midCat"/>
      </c:valAx>
      <c:valAx>
        <c:axId val="6712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