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853295"/>
        <c:axId val="84633838"/>
      </c:scatterChart>
      <c:valAx>
        <c:axId val="785329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3838"/>
        <c:crossesAt val="0"/>
        <c:crossBetween val="midCat"/>
      </c:valAx>
      <c:valAx>
        <c:axId val="846338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2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623136"/>
        <c:axId val="9608112"/>
      </c:scatterChart>
      <c:valAx>
        <c:axId val="4362313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112"/>
        <c:crossesAt val="0"/>
        <c:crossBetween val="midCat"/>
      </c:valAx>
      <c:valAx>
        <c:axId val="96081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31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522836"/>
        <c:axId val="8657663"/>
      </c:scatterChart>
      <c:valAx>
        <c:axId val="7052283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663"/>
        <c:crossesAt val="0"/>
        <c:crossBetween val="midCat"/>
      </c:valAx>
      <c:valAx>
        <c:axId val="86576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28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246609"/>
        <c:axId val="87991891"/>
      </c:scatterChart>
      <c:valAx>
        <c:axId val="8224660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1891"/>
        <c:crossesAt val="0"/>
        <c:crossBetween val="midCat"/>
      </c:valAx>
      <c:valAx>
        <c:axId val="879918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466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891858"/>
        <c:axId val="61479396"/>
      </c:scatterChart>
      <c:valAx>
        <c:axId val="6789185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9396"/>
        <c:crossesAt val="0"/>
        <c:crossBetween val="midCat"/>
      </c:valAx>
      <c:valAx>
        <c:axId val="614793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18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894965"/>
        <c:axId val="46337827"/>
      </c:scatterChart>
      <c:valAx>
        <c:axId val="6789496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7827"/>
        <c:crossesAt val="0"/>
        <c:crossBetween val="midCat"/>
      </c:valAx>
      <c:valAx>
        <c:axId val="463378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49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664191"/>
        <c:axId val="23083073"/>
      </c:scatterChart>
      <c:valAx>
        <c:axId val="6666419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3073"/>
        <c:crossesAt val="0"/>
        <c:crossBetween val="midCat"/>
      </c:valAx>
      <c:valAx>
        <c:axId val="230830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41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169803"/>
        <c:axId val="29698012"/>
      </c:scatterChart>
      <c:valAx>
        <c:axId val="5016980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8012"/>
        <c:crossesAt val="0"/>
        <c:crossBetween val="midCat"/>
      </c:valAx>
      <c:valAx>
        <c:axId val="296980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698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312663"/>
        <c:axId val="63430669"/>
      </c:scatterChart>
      <c:valAx>
        <c:axId val="1031266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0669"/>
        <c:crossesAt val="0"/>
        <c:crossBetween val="midCat"/>
      </c:valAx>
      <c:valAx>
        <c:axId val="634306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26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681776"/>
        <c:axId val="53802477"/>
      </c:scatterChart>
      <c:valAx>
        <c:axId val="8968177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2477"/>
        <c:crossesAt val="0"/>
        <c:crossBetween val="midCat"/>
      </c:valAx>
      <c:valAx>
        <c:axId val="538024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17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453799"/>
        <c:axId val="97855184"/>
      </c:scatterChart>
      <c:valAx>
        <c:axId val="6945379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5184"/>
        <c:crossesAt val="0"/>
        <c:crossBetween val="midCat"/>
      </c:valAx>
      <c:valAx>
        <c:axId val="978551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37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7493464"/>
        <c:axId val="98781669"/>
      </c:scatterChart>
      <c:valAx>
        <c:axId val="4749346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1669"/>
        <c:crossesAt val="0"/>
        <c:crossBetween val="midCat"/>
      </c:valAx>
      <c:valAx>
        <c:axId val="987816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34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