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074927"/>
        <c:axId val="19179979"/>
      </c:scatterChart>
      <c:valAx>
        <c:axId val="310749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9979"/>
        <c:crossesAt val="0"/>
        <c:crossBetween val="midCat"/>
      </c:valAx>
      <c:valAx>
        <c:axId val="19179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56477"/>
        <c:axId val="52446829"/>
      </c:scatterChart>
      <c:valAx>
        <c:axId val="410564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829"/>
        <c:crossesAt val="0"/>
        <c:crossBetween val="midCat"/>
      </c:valAx>
      <c:valAx>
        <c:axId val="52446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98162"/>
        <c:axId val="12698191"/>
      </c:scatterChart>
      <c:valAx>
        <c:axId val="330981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191"/>
        <c:crossesAt val="0"/>
        <c:crossBetween val="midCat"/>
      </c:valAx>
      <c:valAx>
        <c:axId val="12698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56779"/>
        <c:axId val="498030"/>
      </c:scatterChart>
      <c:valAx>
        <c:axId val="186567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0"/>
        <c:crossesAt val="0"/>
        <c:crossBetween val="midCat"/>
      </c:valAx>
      <c:valAx>
        <c:axId val="498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65698"/>
        <c:axId val="82975101"/>
      </c:scatterChart>
      <c:valAx>
        <c:axId val="159656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101"/>
        <c:crossesAt val="0"/>
        <c:crossBetween val="midCat"/>
      </c:valAx>
      <c:valAx>
        <c:axId val="82975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79097"/>
        <c:axId val="71457390"/>
      </c:scatterChart>
      <c:valAx>
        <c:axId val="540790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390"/>
        <c:crossesAt val="0"/>
        <c:crossBetween val="midCat"/>
      </c:valAx>
      <c:valAx>
        <c:axId val="71457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98475"/>
        <c:axId val="77090363"/>
      </c:scatterChart>
      <c:valAx>
        <c:axId val="881984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363"/>
        <c:crossesAt val="0"/>
        <c:crossBetween val="midCat"/>
      </c:valAx>
      <c:valAx>
        <c:axId val="77090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61643"/>
        <c:axId val="17413574"/>
      </c:scatterChart>
      <c:valAx>
        <c:axId val="583616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574"/>
        <c:crossesAt val="0"/>
        <c:crossBetween val="midCat"/>
      </c:valAx>
      <c:valAx>
        <c:axId val="17413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65265"/>
        <c:axId val="16022630"/>
      </c:scatterChart>
      <c:valAx>
        <c:axId val="452652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2630"/>
        <c:crossesAt val="0"/>
        <c:crossBetween val="midCat"/>
      </c:valAx>
      <c:valAx>
        <c:axId val="16022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29392"/>
        <c:axId val="92885679"/>
      </c:scatterChart>
      <c:valAx>
        <c:axId val="875293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679"/>
        <c:crossesAt val="0"/>
        <c:crossBetween val="midCat"/>
      </c:valAx>
      <c:valAx>
        <c:axId val="92885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83938"/>
        <c:axId val="74199471"/>
      </c:scatterChart>
      <c:valAx>
        <c:axId val="759839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471"/>
        <c:crossesAt val="0"/>
        <c:crossBetween val="midCat"/>
      </c:valAx>
      <c:valAx>
        <c:axId val="74199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082762"/>
        <c:axId val="8511635"/>
      </c:scatterChart>
      <c:valAx>
        <c:axId val="880827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35"/>
        <c:crossesAt val="0"/>
        <c:crossBetween val="midCat"/>
      </c:valAx>
      <c:valAx>
        <c:axId val="8511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