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2857"/>
        <c:axId val="18509725"/>
      </c:lineChart>
      <c:catAx>
        <c:axId val="71522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725"/>
        <c:crossesAt val="0"/>
        <c:auto val="1"/>
        <c:lblAlgn val="ctr"/>
        <c:lblOffset val="100"/>
        <c:noMultiLvlLbl val="0"/>
      </c:catAx>
      <c:valAx>
        <c:axId val="185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678"/>
        <c:axId val="29079258"/>
      </c:lineChart>
      <c:catAx>
        <c:axId val="2278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58"/>
        <c:crossesAt val="0"/>
        <c:auto val="1"/>
        <c:lblAlgn val="ctr"/>
        <c:lblOffset val="100"/>
        <c:noMultiLvlLbl val="0"/>
      </c:catAx>
      <c:valAx>
        <c:axId val="290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85931"/>
        <c:axId val="10041454"/>
      </c:lineChart>
      <c:catAx>
        <c:axId val="10085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454"/>
        <c:crossesAt val="0"/>
        <c:auto val="1"/>
        <c:lblAlgn val="ctr"/>
        <c:lblOffset val="100"/>
        <c:noMultiLvlLbl val="0"/>
      </c:catAx>
      <c:valAx>
        <c:axId val="10041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846235"/>
        <c:axId val="85622200"/>
      </c:scatterChart>
      <c:valAx>
        <c:axId val="5584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200"/>
        <c:crossesAt val="0"/>
        <c:crossBetween val="midCat"/>
      </c:valAx>
      <c:valAx>
        <c:axId val="85622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198173"/>
        <c:axId val="54999019"/>
      </c:scatterChart>
      <c:valAx>
        <c:axId val="56198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019"/>
        <c:crossesAt val="0"/>
        <c:crossBetween val="midCat"/>
      </c:valAx>
      <c:valAx>
        <c:axId val="549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