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78902"/>
        <c:axId val="68437808"/>
      </c:barChart>
      <c:catAx>
        <c:axId val="6507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808"/>
        <c:auto val="1"/>
        <c:lblAlgn val="ctr"/>
        <c:lblOffset val="100"/>
        <c:noMultiLvlLbl val="0"/>
      </c:catAx>
      <c:valAx>
        <c:axId val="684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88682"/>
        <c:axId val="24129004"/>
      </c:barChart>
      <c:catAx>
        <c:axId val="7618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004"/>
        <c:auto val="1"/>
        <c:lblAlgn val="ctr"/>
        <c:lblOffset val="100"/>
        <c:noMultiLvlLbl val="0"/>
      </c:catAx>
      <c:valAx>
        <c:axId val="241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87313"/>
        <c:axId val="91487170"/>
      </c:barChart>
      <c:catAx>
        <c:axId val="330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170"/>
        <c:auto val="1"/>
        <c:lblAlgn val="ctr"/>
        <c:lblOffset val="100"/>
        <c:noMultiLvlLbl val="0"/>
      </c:catAx>
      <c:valAx>
        <c:axId val="914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49635"/>
        <c:axId val="5954636"/>
      </c:barChart>
      <c:catAx>
        <c:axId val="7934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36"/>
        <c:auto val="1"/>
        <c:lblAlgn val="ctr"/>
        <c:lblOffset val="100"/>
        <c:noMultiLvlLbl val="0"/>
      </c:catAx>
      <c:valAx>
        <c:axId val="59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10204"/>
        <c:axId val="9701257"/>
      </c:barChart>
      <c:catAx>
        <c:axId val="949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57"/>
        <c:auto val="1"/>
        <c:lblAlgn val="ctr"/>
        <c:lblOffset val="100"/>
        <c:noMultiLvlLbl val="0"/>
      </c:catAx>
      <c:valAx>
        <c:axId val="970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75824"/>
        <c:axId val="54241396"/>
      </c:barChart>
      <c:catAx>
        <c:axId val="5277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396"/>
        <c:auto val="1"/>
        <c:lblAlgn val="ctr"/>
        <c:lblOffset val="100"/>
        <c:noMultiLvlLbl val="0"/>
      </c:catAx>
      <c:valAx>
        <c:axId val="542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8175"/>
        <c:axId val="91825018"/>
      </c:barChart>
      <c:catAx>
        <c:axId val="505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018"/>
        <c:auto val="1"/>
        <c:lblAlgn val="ctr"/>
        <c:lblOffset val="100"/>
        <c:noMultiLvlLbl val="0"/>
      </c:catAx>
      <c:valAx>
        <c:axId val="918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21496"/>
        <c:axId val="90960375"/>
      </c:barChart>
      <c:catAx>
        <c:axId val="431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375"/>
        <c:auto val="1"/>
        <c:lblAlgn val="ctr"/>
        <c:lblOffset val="100"/>
        <c:noMultiLvlLbl val="0"/>
      </c:catAx>
      <c:valAx>
        <c:axId val="909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92332"/>
        <c:axId val="82773483"/>
      </c:barChart>
      <c:catAx>
        <c:axId val="384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83"/>
        <c:auto val="1"/>
        <c:lblAlgn val="ctr"/>
        <c:lblOffset val="100"/>
        <c:noMultiLvlLbl val="0"/>
      </c:catAx>
      <c:valAx>
        <c:axId val="827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37617"/>
        <c:axId val="63890787"/>
      </c:barChart>
      <c:catAx>
        <c:axId val="1403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787"/>
        <c:auto val="1"/>
        <c:lblAlgn val="ctr"/>
        <c:lblOffset val="100"/>
        <c:noMultiLvlLbl val="0"/>
      </c:catAx>
      <c:valAx>
        <c:axId val="638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72723"/>
        <c:axId val="1907649"/>
      </c:barChart>
      <c:catAx>
        <c:axId val="5697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49"/>
        <c:auto val="1"/>
        <c:lblAlgn val="ctr"/>
        <c:lblOffset val="100"/>
        <c:noMultiLvlLbl val="0"/>
      </c:catAx>
      <c:valAx>
        <c:axId val="19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6359"/>
        <c:axId val="30846976"/>
      </c:barChart>
      <c:catAx>
        <c:axId val="643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976"/>
        <c:auto val="1"/>
        <c:lblAlgn val="ctr"/>
        <c:lblOffset val="100"/>
        <c:noMultiLvlLbl val="0"/>
      </c:catAx>
      <c:valAx>
        <c:axId val="308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11290"/>
        <c:axId val="19287933"/>
      </c:barChart>
      <c:catAx>
        <c:axId val="913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933"/>
        <c:auto val="1"/>
        <c:lblAlgn val="ctr"/>
        <c:lblOffset val="100"/>
        <c:noMultiLvlLbl val="0"/>
      </c:catAx>
      <c:valAx>
        <c:axId val="192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13149"/>
        <c:axId val="57083083"/>
      </c:barChart>
      <c:catAx>
        <c:axId val="9581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083"/>
        <c:auto val="1"/>
        <c:lblAlgn val="ctr"/>
        <c:lblOffset val="100"/>
        <c:noMultiLvlLbl val="0"/>
      </c:catAx>
      <c:valAx>
        <c:axId val="570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78820"/>
        <c:axId val="67260329"/>
      </c:barChart>
      <c:catAx>
        <c:axId val="2587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329"/>
        <c:auto val="1"/>
        <c:lblAlgn val="ctr"/>
        <c:lblOffset val="100"/>
        <c:noMultiLvlLbl val="0"/>
      </c:catAx>
      <c:valAx>
        <c:axId val="672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3201"/>
        <c:axId val="59990751"/>
      </c:barChart>
      <c:catAx>
        <c:axId val="288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751"/>
        <c:auto val="1"/>
        <c:lblAlgn val="ctr"/>
        <c:lblOffset val="100"/>
        <c:noMultiLvlLbl val="0"/>
      </c:catAx>
      <c:valAx>
        <c:axId val="599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54422"/>
        <c:axId val="36885760"/>
      </c:barChart>
      <c:catAx>
        <c:axId val="332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760"/>
        <c:auto val="1"/>
        <c:lblAlgn val="ctr"/>
        <c:lblOffset val="100"/>
        <c:noMultiLvlLbl val="0"/>
      </c:catAx>
      <c:valAx>
        <c:axId val="368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6911"/>
        <c:axId val="80281927"/>
      </c:barChart>
      <c:catAx>
        <c:axId val="421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927"/>
        <c:auto val="1"/>
        <c:lblAlgn val="ctr"/>
        <c:lblOffset val="100"/>
        <c:noMultiLvlLbl val="0"/>
      </c:catAx>
      <c:valAx>
        <c:axId val="802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