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08172"/>
        <c:axId val="25363167"/>
      </c:scatterChart>
      <c:valAx>
        <c:axId val="28408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167"/>
        <c:crossesAt val="0"/>
        <c:crossBetween val="midCat"/>
      </c:valAx>
      <c:valAx>
        <c:axId val="25363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94587"/>
        <c:axId val="50517596"/>
      </c:scatterChart>
      <c:valAx>
        <c:axId val="48394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596"/>
        <c:crossesAt val="0"/>
        <c:crossBetween val="midCat"/>
      </c:valAx>
      <c:valAx>
        <c:axId val="50517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48869"/>
        <c:axId val="19487174"/>
      </c:scatterChart>
      <c:valAx>
        <c:axId val="90048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174"/>
        <c:crossesAt val="0"/>
        <c:crossBetween val="midCat"/>
      </c:valAx>
      <c:valAx>
        <c:axId val="19487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54506"/>
        <c:axId val="12234736"/>
      </c:scatterChart>
      <c:valAx>
        <c:axId val="34154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736"/>
        <c:crossesAt val="0"/>
        <c:crossBetween val="midCat"/>
      </c:valAx>
      <c:valAx>
        <c:axId val="12234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