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25570"/>
        <c:axId val="25070791"/>
      </c:barChart>
      <c:catAx>
        <c:axId val="518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791"/>
        <c:auto val="1"/>
        <c:lblAlgn val="ctr"/>
        <c:lblOffset val="100"/>
        <c:noMultiLvlLbl val="0"/>
      </c:catAx>
      <c:valAx>
        <c:axId val="250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20883"/>
        <c:axId val="92669499"/>
      </c:barChart>
      <c:catAx>
        <c:axId val="8352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499"/>
        <c:auto val="1"/>
        <c:lblAlgn val="ctr"/>
        <c:lblOffset val="100"/>
        <c:noMultiLvlLbl val="0"/>
      </c:catAx>
      <c:valAx>
        <c:axId val="926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95179"/>
        <c:axId val="39624107"/>
      </c:barChart>
      <c:catAx>
        <c:axId val="457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107"/>
        <c:auto val="1"/>
        <c:lblAlgn val="ctr"/>
        <c:lblOffset val="100"/>
        <c:noMultiLvlLbl val="0"/>
      </c:catAx>
      <c:valAx>
        <c:axId val="396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06926"/>
        <c:axId val="88200018"/>
      </c:barChart>
      <c:catAx>
        <c:axId val="4140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018"/>
        <c:auto val="1"/>
        <c:lblAlgn val="ctr"/>
        <c:lblOffset val="100"/>
        <c:noMultiLvlLbl val="0"/>
      </c:catAx>
      <c:valAx>
        <c:axId val="882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28455"/>
        <c:axId val="86733172"/>
      </c:barChart>
      <c:catAx>
        <c:axId val="443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172"/>
        <c:auto val="1"/>
        <c:lblAlgn val="ctr"/>
        <c:lblOffset val="100"/>
        <c:noMultiLvlLbl val="0"/>
      </c:catAx>
      <c:valAx>
        <c:axId val="867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5698"/>
        <c:axId val="61092958"/>
      </c:barChart>
      <c:catAx>
        <c:axId val="75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958"/>
        <c:auto val="1"/>
        <c:lblAlgn val="ctr"/>
        <c:lblOffset val="100"/>
        <c:noMultiLvlLbl val="0"/>
      </c:catAx>
      <c:valAx>
        <c:axId val="610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6432"/>
        <c:axId val="77236177"/>
      </c:barChart>
      <c:catAx>
        <c:axId val="796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177"/>
        <c:auto val="1"/>
        <c:lblAlgn val="ctr"/>
        <c:lblOffset val="100"/>
        <c:noMultiLvlLbl val="0"/>
      </c:catAx>
      <c:valAx>
        <c:axId val="772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42846"/>
        <c:axId val="35906732"/>
      </c:barChart>
      <c:catAx>
        <c:axId val="8204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732"/>
        <c:auto val="1"/>
        <c:lblAlgn val="ctr"/>
        <c:lblOffset val="100"/>
        <c:noMultiLvlLbl val="0"/>
      </c:catAx>
      <c:valAx>
        <c:axId val="359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3842"/>
        <c:axId val="93270411"/>
      </c:barChart>
      <c:catAx>
        <c:axId val="1398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411"/>
        <c:auto val="1"/>
        <c:lblAlgn val="ctr"/>
        <c:lblOffset val="100"/>
        <c:noMultiLvlLbl val="0"/>
      </c:catAx>
      <c:valAx>
        <c:axId val="932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83128"/>
        <c:axId val="37269150"/>
      </c:barChart>
      <c:catAx>
        <c:axId val="8468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150"/>
        <c:auto val="1"/>
        <c:lblAlgn val="ctr"/>
        <c:lblOffset val="100"/>
        <c:noMultiLvlLbl val="0"/>
      </c:catAx>
      <c:valAx>
        <c:axId val="372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27583"/>
        <c:axId val="86671169"/>
      </c:barChart>
      <c:catAx>
        <c:axId val="6852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169"/>
        <c:auto val="1"/>
        <c:lblAlgn val="ctr"/>
        <c:lblOffset val="100"/>
        <c:noMultiLvlLbl val="0"/>
      </c:catAx>
      <c:valAx>
        <c:axId val="866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58362"/>
        <c:axId val="99189843"/>
      </c:barChart>
      <c:catAx>
        <c:axId val="100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843"/>
        <c:auto val="1"/>
        <c:lblAlgn val="ctr"/>
        <c:lblOffset val="100"/>
        <c:noMultiLvlLbl val="0"/>
      </c:catAx>
      <c:valAx>
        <c:axId val="991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73402"/>
        <c:axId val="22561727"/>
      </c:barChart>
      <c:catAx>
        <c:axId val="407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727"/>
        <c:auto val="1"/>
        <c:lblAlgn val="ctr"/>
        <c:lblOffset val="100"/>
        <c:noMultiLvlLbl val="0"/>
      </c:catAx>
      <c:valAx>
        <c:axId val="225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5377"/>
        <c:axId val="43852269"/>
      </c:barChart>
      <c:catAx>
        <c:axId val="39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269"/>
        <c:auto val="1"/>
        <c:lblAlgn val="ctr"/>
        <c:lblOffset val="100"/>
        <c:noMultiLvlLbl val="0"/>
      </c:catAx>
      <c:valAx>
        <c:axId val="438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57715"/>
        <c:axId val="21816509"/>
      </c:barChart>
      <c:catAx>
        <c:axId val="948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09"/>
        <c:auto val="1"/>
        <c:lblAlgn val="ctr"/>
        <c:lblOffset val="100"/>
        <c:noMultiLvlLbl val="0"/>
      </c:catAx>
      <c:valAx>
        <c:axId val="218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9334"/>
        <c:axId val="90028778"/>
      </c:barChart>
      <c:catAx>
        <c:axId val="66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778"/>
        <c:auto val="1"/>
        <c:lblAlgn val="ctr"/>
        <c:lblOffset val="100"/>
        <c:noMultiLvlLbl val="0"/>
      </c:catAx>
      <c:valAx>
        <c:axId val="900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55224"/>
        <c:axId val="63513627"/>
      </c:barChart>
      <c:catAx>
        <c:axId val="417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627"/>
        <c:auto val="1"/>
        <c:lblAlgn val="ctr"/>
        <c:lblOffset val="100"/>
        <c:noMultiLvlLbl val="0"/>
      </c:catAx>
      <c:valAx>
        <c:axId val="635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29846"/>
        <c:axId val="63339567"/>
      </c:barChart>
      <c:catAx>
        <c:axId val="113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567"/>
        <c:auto val="1"/>
        <c:lblAlgn val="ctr"/>
        <c:lblOffset val="100"/>
        <c:noMultiLvlLbl val="0"/>
      </c:catAx>
      <c:valAx>
        <c:axId val="633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