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8653"/>
        <c:axId val="8208287"/>
      </c:scatterChart>
      <c:valAx>
        <c:axId val="864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7"/>
        <c:crossesAt val="0"/>
        <c:crossBetween val="midCat"/>
      </c:valAx>
      <c:valAx>
        <c:axId val="820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7262"/>
        <c:axId val="49055556"/>
      </c:scatterChart>
      <c:valAx>
        <c:axId val="1565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56"/>
        <c:crossesAt val="0"/>
        <c:crossBetween val="midCat"/>
      </c:valAx>
      <c:valAx>
        <c:axId val="4905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7517"/>
        <c:axId val="17496922"/>
      </c:scatterChart>
      <c:valAx>
        <c:axId val="844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22"/>
        <c:crossesAt val="0"/>
        <c:crossBetween val="midCat"/>
      </c:valAx>
      <c:valAx>
        <c:axId val="1749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372"/>
        <c:axId val="67927025"/>
      </c:scatterChart>
      <c:valAx>
        <c:axId val="702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025"/>
        <c:crossesAt val="0"/>
        <c:crossBetween val="midCat"/>
      </c:valAx>
      <c:valAx>
        <c:axId val="6792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