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81810"/>
        <c:axId val="96554274"/>
      </c:scatterChart>
      <c:valAx>
        <c:axId val="2478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274"/>
        <c:crossesAt val="0"/>
        <c:crossBetween val="midCat"/>
      </c:valAx>
      <c:valAx>
        <c:axId val="9655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95133"/>
        <c:axId val="64648186"/>
      </c:scatterChart>
      <c:valAx>
        <c:axId val="1019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186"/>
        <c:crossesAt val="0"/>
        <c:crossBetween val="midCat"/>
      </c:valAx>
      <c:valAx>
        <c:axId val="6464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3262"/>
        <c:axId val="1009822"/>
      </c:scatterChart>
      <c:valAx>
        <c:axId val="919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22"/>
        <c:crossesAt val="0"/>
        <c:crossBetween val="midCat"/>
      </c:valAx>
      <c:valAx>
        <c:axId val="100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67804"/>
        <c:axId val="83985093"/>
      </c:scatterChart>
      <c:valAx>
        <c:axId val="1826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093"/>
        <c:crossesAt val="0"/>
        <c:crossBetween val="midCat"/>
      </c:valAx>
      <c:valAx>
        <c:axId val="8398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