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846594"/>
        <c:axId val="97808492"/>
      </c:barChart>
      <c:catAx>
        <c:axId val="37846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8492"/>
        <c:auto val="1"/>
        <c:lblAlgn val="ctr"/>
        <c:lblOffset val="100"/>
        <c:noMultiLvlLbl val="0"/>
      </c:catAx>
      <c:valAx>
        <c:axId val="97808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6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979130"/>
        <c:axId val="24292915"/>
      </c:barChart>
      <c:catAx>
        <c:axId val="63979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2915"/>
        <c:auto val="1"/>
        <c:lblAlgn val="ctr"/>
        <c:lblOffset val="100"/>
        <c:noMultiLvlLbl val="0"/>
      </c:catAx>
      <c:valAx>
        <c:axId val="24292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9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743824"/>
        <c:axId val="99822596"/>
      </c:barChart>
      <c:catAx>
        <c:axId val="76743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2596"/>
        <c:auto val="1"/>
        <c:lblAlgn val="ctr"/>
        <c:lblOffset val="100"/>
        <c:noMultiLvlLbl val="0"/>
      </c:catAx>
      <c:valAx>
        <c:axId val="99822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3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538284"/>
        <c:axId val="31927919"/>
      </c:barChart>
      <c:catAx>
        <c:axId val="69538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7919"/>
        <c:auto val="1"/>
        <c:lblAlgn val="ctr"/>
        <c:lblOffset val="100"/>
        <c:noMultiLvlLbl val="0"/>
      </c:catAx>
      <c:valAx>
        <c:axId val="31927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8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877420"/>
        <c:axId val="74317894"/>
      </c:barChart>
      <c:catAx>
        <c:axId val="16877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7894"/>
        <c:auto val="1"/>
        <c:lblAlgn val="ctr"/>
        <c:lblOffset val="100"/>
        <c:noMultiLvlLbl val="0"/>
      </c:catAx>
      <c:valAx>
        <c:axId val="74317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7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869806"/>
        <c:axId val="36090205"/>
      </c:barChart>
      <c:catAx>
        <c:axId val="81869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0205"/>
        <c:auto val="1"/>
        <c:lblAlgn val="ctr"/>
        <c:lblOffset val="100"/>
        <c:noMultiLvlLbl val="0"/>
      </c:catAx>
      <c:valAx>
        <c:axId val="36090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9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512356"/>
        <c:axId val="88300018"/>
      </c:barChart>
      <c:catAx>
        <c:axId val="18512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0018"/>
        <c:auto val="1"/>
        <c:lblAlgn val="ctr"/>
        <c:lblOffset val="100"/>
        <c:noMultiLvlLbl val="0"/>
      </c:catAx>
      <c:valAx>
        <c:axId val="88300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2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337341"/>
        <c:axId val="29928108"/>
      </c:barChart>
      <c:catAx>
        <c:axId val="75337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8108"/>
        <c:auto val="1"/>
        <c:lblAlgn val="ctr"/>
        <c:lblOffset val="100"/>
        <c:noMultiLvlLbl val="0"/>
      </c:catAx>
      <c:valAx>
        <c:axId val="29928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7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738365"/>
        <c:axId val="50942693"/>
      </c:barChart>
      <c:catAx>
        <c:axId val="63738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2693"/>
        <c:auto val="1"/>
        <c:lblAlgn val="ctr"/>
        <c:lblOffset val="100"/>
        <c:noMultiLvlLbl val="0"/>
      </c:catAx>
      <c:valAx>
        <c:axId val="50942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8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684194"/>
        <c:axId val="53426073"/>
      </c:barChart>
      <c:catAx>
        <c:axId val="79684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6073"/>
        <c:auto val="1"/>
        <c:lblAlgn val="ctr"/>
        <c:lblOffset val="100"/>
        <c:noMultiLvlLbl val="0"/>
      </c:catAx>
      <c:valAx>
        <c:axId val="53426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4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430608"/>
        <c:axId val="33888183"/>
      </c:barChart>
      <c:catAx>
        <c:axId val="24430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8183"/>
        <c:auto val="1"/>
        <c:lblAlgn val="ctr"/>
        <c:lblOffset val="100"/>
        <c:noMultiLvlLbl val="0"/>
      </c:catAx>
      <c:valAx>
        <c:axId val="33888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0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378684"/>
        <c:axId val="9110218"/>
      </c:barChart>
      <c:catAx>
        <c:axId val="67378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218"/>
        <c:auto val="1"/>
        <c:lblAlgn val="ctr"/>
        <c:lblOffset val="100"/>
        <c:noMultiLvlLbl val="0"/>
      </c:catAx>
      <c:valAx>
        <c:axId val="9110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8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623995"/>
        <c:axId val="11324311"/>
      </c:barChart>
      <c:catAx>
        <c:axId val="71623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4311"/>
        <c:auto val="1"/>
        <c:lblAlgn val="ctr"/>
        <c:lblOffset val="100"/>
        <c:noMultiLvlLbl val="0"/>
      </c:catAx>
      <c:valAx>
        <c:axId val="11324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3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412223"/>
        <c:axId val="51372895"/>
      </c:barChart>
      <c:catAx>
        <c:axId val="26412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2895"/>
        <c:auto val="1"/>
        <c:lblAlgn val="ctr"/>
        <c:lblOffset val="100"/>
        <c:noMultiLvlLbl val="0"/>
      </c:catAx>
      <c:valAx>
        <c:axId val="51372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2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983441"/>
        <c:axId val="77535065"/>
      </c:barChart>
      <c:catAx>
        <c:axId val="77983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5065"/>
        <c:auto val="1"/>
        <c:lblAlgn val="ctr"/>
        <c:lblOffset val="100"/>
        <c:noMultiLvlLbl val="0"/>
      </c:catAx>
      <c:valAx>
        <c:axId val="77535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3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979156"/>
        <c:axId val="76163773"/>
      </c:barChart>
      <c:catAx>
        <c:axId val="62979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3773"/>
        <c:auto val="1"/>
        <c:lblAlgn val="ctr"/>
        <c:lblOffset val="100"/>
        <c:noMultiLvlLbl val="0"/>
      </c:catAx>
      <c:valAx>
        <c:axId val="76163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9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706643"/>
        <c:axId val="6538495"/>
      </c:barChart>
      <c:catAx>
        <c:axId val="93706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495"/>
        <c:auto val="1"/>
        <c:lblAlgn val="ctr"/>
        <c:lblOffset val="100"/>
        <c:noMultiLvlLbl val="0"/>
      </c:catAx>
      <c:valAx>
        <c:axId val="6538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6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901653"/>
        <c:axId val="76362038"/>
      </c:barChart>
      <c:catAx>
        <c:axId val="81901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2038"/>
        <c:auto val="1"/>
        <c:lblAlgn val="ctr"/>
        <c:lblOffset val="100"/>
        <c:noMultiLvlLbl val="0"/>
      </c:catAx>
      <c:valAx>
        <c:axId val="76362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1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