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48704"/>
        <c:axId val="21846266"/>
      </c:barChart>
      <c:catAx>
        <c:axId val="3964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66"/>
        <c:auto val="1"/>
        <c:lblAlgn val="ctr"/>
        <c:lblOffset val="100"/>
        <c:noMultiLvlLbl val="0"/>
      </c:catAx>
      <c:valAx>
        <c:axId val="218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9484"/>
        <c:axId val="59281709"/>
      </c:barChart>
      <c:catAx>
        <c:axId val="521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709"/>
        <c:auto val="1"/>
        <c:lblAlgn val="ctr"/>
        <c:lblOffset val="100"/>
        <c:noMultiLvlLbl val="0"/>
      </c:catAx>
      <c:valAx>
        <c:axId val="592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50226"/>
        <c:axId val="47722451"/>
      </c:barChart>
      <c:catAx>
        <c:axId val="939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451"/>
        <c:auto val="1"/>
        <c:lblAlgn val="ctr"/>
        <c:lblOffset val="100"/>
        <c:noMultiLvlLbl val="0"/>
      </c:catAx>
      <c:valAx>
        <c:axId val="4772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3740"/>
        <c:axId val="57778400"/>
      </c:barChart>
      <c:catAx>
        <c:axId val="296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400"/>
        <c:auto val="1"/>
        <c:lblAlgn val="ctr"/>
        <c:lblOffset val="100"/>
        <c:noMultiLvlLbl val="0"/>
      </c:catAx>
      <c:valAx>
        <c:axId val="577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84402"/>
        <c:axId val="36757849"/>
      </c:barChart>
      <c:catAx>
        <c:axId val="369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849"/>
        <c:auto val="1"/>
        <c:lblAlgn val="ctr"/>
        <c:lblOffset val="100"/>
        <c:noMultiLvlLbl val="0"/>
      </c:catAx>
      <c:valAx>
        <c:axId val="367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63038"/>
        <c:axId val="80930018"/>
      </c:barChart>
      <c:catAx>
        <c:axId val="7856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018"/>
        <c:auto val="1"/>
        <c:lblAlgn val="ctr"/>
        <c:lblOffset val="100"/>
        <c:noMultiLvlLbl val="0"/>
      </c:catAx>
      <c:valAx>
        <c:axId val="809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9737"/>
        <c:axId val="78601371"/>
      </c:barChart>
      <c:catAx>
        <c:axId val="799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371"/>
        <c:auto val="1"/>
        <c:lblAlgn val="ctr"/>
        <c:lblOffset val="100"/>
        <c:noMultiLvlLbl val="0"/>
      </c:catAx>
      <c:valAx>
        <c:axId val="786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98653"/>
        <c:axId val="30993353"/>
      </c:barChart>
      <c:catAx>
        <c:axId val="367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353"/>
        <c:auto val="1"/>
        <c:lblAlgn val="ctr"/>
        <c:lblOffset val="100"/>
        <c:noMultiLvlLbl val="0"/>
      </c:catAx>
      <c:valAx>
        <c:axId val="309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37848"/>
        <c:axId val="21741090"/>
      </c:barChart>
      <c:catAx>
        <c:axId val="132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090"/>
        <c:auto val="1"/>
        <c:lblAlgn val="ctr"/>
        <c:lblOffset val="100"/>
        <c:noMultiLvlLbl val="0"/>
      </c:catAx>
      <c:valAx>
        <c:axId val="217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21118"/>
        <c:axId val="79886624"/>
      </c:barChart>
      <c:catAx>
        <c:axId val="592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624"/>
        <c:auto val="1"/>
        <c:lblAlgn val="ctr"/>
        <c:lblOffset val="100"/>
        <c:noMultiLvlLbl val="0"/>
      </c:catAx>
      <c:valAx>
        <c:axId val="798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5934"/>
        <c:axId val="70134326"/>
      </c:barChart>
      <c:catAx>
        <c:axId val="70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326"/>
        <c:auto val="1"/>
        <c:lblAlgn val="ctr"/>
        <c:lblOffset val="100"/>
        <c:noMultiLvlLbl val="0"/>
      </c:catAx>
      <c:valAx>
        <c:axId val="701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7292"/>
        <c:axId val="33703216"/>
      </c:barChart>
      <c:catAx>
        <c:axId val="1376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216"/>
        <c:auto val="1"/>
        <c:lblAlgn val="ctr"/>
        <c:lblOffset val="100"/>
        <c:noMultiLvlLbl val="0"/>
      </c:catAx>
      <c:valAx>
        <c:axId val="337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16751"/>
        <c:axId val="19369410"/>
      </c:barChart>
      <c:catAx>
        <c:axId val="434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410"/>
        <c:auto val="1"/>
        <c:lblAlgn val="ctr"/>
        <c:lblOffset val="100"/>
        <c:noMultiLvlLbl val="0"/>
      </c:catAx>
      <c:valAx>
        <c:axId val="193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0264"/>
        <c:axId val="42216370"/>
      </c:barChart>
      <c:catAx>
        <c:axId val="3715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370"/>
        <c:auto val="1"/>
        <c:lblAlgn val="ctr"/>
        <c:lblOffset val="100"/>
        <c:noMultiLvlLbl val="0"/>
      </c:catAx>
      <c:valAx>
        <c:axId val="422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99576"/>
        <c:axId val="3788254"/>
      </c:barChart>
      <c:catAx>
        <c:axId val="172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54"/>
        <c:auto val="1"/>
        <c:lblAlgn val="ctr"/>
        <c:lblOffset val="100"/>
        <c:noMultiLvlLbl val="0"/>
      </c:catAx>
      <c:valAx>
        <c:axId val="37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58863"/>
        <c:axId val="52387531"/>
      </c:barChart>
      <c:catAx>
        <c:axId val="9295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531"/>
        <c:auto val="1"/>
        <c:lblAlgn val="ctr"/>
        <c:lblOffset val="100"/>
        <c:noMultiLvlLbl val="0"/>
      </c:catAx>
      <c:valAx>
        <c:axId val="523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2699"/>
        <c:axId val="90850909"/>
      </c:barChart>
      <c:catAx>
        <c:axId val="305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909"/>
        <c:auto val="1"/>
        <c:lblAlgn val="ctr"/>
        <c:lblOffset val="100"/>
        <c:noMultiLvlLbl val="0"/>
      </c:catAx>
      <c:valAx>
        <c:axId val="908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66319"/>
        <c:axId val="27863849"/>
      </c:barChart>
      <c:catAx>
        <c:axId val="9176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849"/>
        <c:auto val="1"/>
        <c:lblAlgn val="ctr"/>
        <c:lblOffset val="100"/>
        <c:noMultiLvlLbl val="0"/>
      </c:catAx>
      <c:valAx>
        <c:axId val="278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