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63984"/>
        <c:axId val="9866850"/>
      </c:scatterChart>
      <c:valAx>
        <c:axId val="79963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50"/>
        <c:crossesAt val="0"/>
        <c:crossBetween val="midCat"/>
      </c:valAx>
      <c:valAx>
        <c:axId val="9866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31929"/>
        <c:axId val="91314252"/>
      </c:scatterChart>
      <c:valAx>
        <c:axId val="8453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252"/>
        <c:crossesAt val="0"/>
        <c:crossBetween val="midCat"/>
      </c:valAx>
      <c:valAx>
        <c:axId val="91314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80164"/>
        <c:axId val="5618525"/>
      </c:scatterChart>
      <c:valAx>
        <c:axId val="3748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25"/>
        <c:crossesAt val="0"/>
        <c:crossBetween val="midCat"/>
      </c:valAx>
      <c:valAx>
        <c:axId val="5618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89735"/>
        <c:axId val="74931424"/>
      </c:scatterChart>
      <c:valAx>
        <c:axId val="65389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424"/>
        <c:crossesAt val="0"/>
        <c:crossBetween val="midCat"/>
      </c:valAx>
      <c:valAx>
        <c:axId val="7493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