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4087"/>
        <c:axId val="34360258"/>
      </c:barChart>
      <c:catAx>
        <c:axId val="677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258"/>
        <c:auto val="1"/>
        <c:lblAlgn val="ctr"/>
        <c:lblOffset val="100"/>
        <c:noMultiLvlLbl val="0"/>
      </c:catAx>
      <c:valAx>
        <c:axId val="343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10587"/>
        <c:axId val="32652955"/>
      </c:barChart>
      <c:catAx>
        <c:axId val="374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955"/>
        <c:auto val="1"/>
        <c:lblAlgn val="ctr"/>
        <c:lblOffset val="100"/>
        <c:noMultiLvlLbl val="0"/>
      </c:catAx>
      <c:valAx>
        <c:axId val="326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2606"/>
        <c:axId val="44184677"/>
      </c:barChart>
      <c:catAx>
        <c:axId val="974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677"/>
        <c:auto val="1"/>
        <c:lblAlgn val="ctr"/>
        <c:lblOffset val="100"/>
        <c:noMultiLvlLbl val="0"/>
      </c:catAx>
      <c:valAx>
        <c:axId val="441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92525"/>
        <c:axId val="74042945"/>
      </c:barChart>
      <c:catAx>
        <c:axId val="6289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945"/>
        <c:auto val="1"/>
        <c:lblAlgn val="ctr"/>
        <c:lblOffset val="100"/>
        <c:noMultiLvlLbl val="0"/>
      </c:catAx>
      <c:valAx>
        <c:axId val="740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33293"/>
        <c:axId val="77150482"/>
      </c:barChart>
      <c:catAx>
        <c:axId val="3283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482"/>
        <c:auto val="1"/>
        <c:lblAlgn val="ctr"/>
        <c:lblOffset val="100"/>
        <c:noMultiLvlLbl val="0"/>
      </c:catAx>
      <c:valAx>
        <c:axId val="771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36672"/>
        <c:axId val="46782608"/>
      </c:barChart>
      <c:catAx>
        <c:axId val="754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608"/>
        <c:auto val="1"/>
        <c:lblAlgn val="ctr"/>
        <c:lblOffset val="100"/>
        <c:noMultiLvlLbl val="0"/>
      </c:catAx>
      <c:valAx>
        <c:axId val="467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5226"/>
        <c:axId val="15926919"/>
      </c:barChart>
      <c:catAx>
        <c:axId val="747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919"/>
        <c:auto val="1"/>
        <c:lblAlgn val="ctr"/>
        <c:lblOffset val="100"/>
        <c:noMultiLvlLbl val="0"/>
      </c:catAx>
      <c:valAx>
        <c:axId val="159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91679"/>
        <c:axId val="71922473"/>
      </c:barChart>
      <c:catAx>
        <c:axId val="4839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473"/>
        <c:auto val="1"/>
        <c:lblAlgn val="ctr"/>
        <c:lblOffset val="100"/>
        <c:noMultiLvlLbl val="0"/>
      </c:catAx>
      <c:valAx>
        <c:axId val="719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36134"/>
        <c:axId val="62640676"/>
      </c:barChart>
      <c:catAx>
        <c:axId val="528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676"/>
        <c:auto val="1"/>
        <c:lblAlgn val="ctr"/>
        <c:lblOffset val="100"/>
        <c:noMultiLvlLbl val="0"/>
      </c:catAx>
      <c:valAx>
        <c:axId val="626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6989"/>
        <c:axId val="90588040"/>
      </c:barChart>
      <c:catAx>
        <c:axId val="14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040"/>
        <c:auto val="1"/>
        <c:lblAlgn val="ctr"/>
        <c:lblOffset val="100"/>
        <c:noMultiLvlLbl val="0"/>
      </c:catAx>
      <c:valAx>
        <c:axId val="905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3971"/>
        <c:axId val="27432432"/>
      </c:barChart>
      <c:catAx>
        <c:axId val="167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432"/>
        <c:auto val="1"/>
        <c:lblAlgn val="ctr"/>
        <c:lblOffset val="100"/>
        <c:noMultiLvlLbl val="0"/>
      </c:catAx>
      <c:valAx>
        <c:axId val="274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5155"/>
        <c:axId val="79403607"/>
      </c:barChart>
      <c:catAx>
        <c:axId val="347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07"/>
        <c:auto val="1"/>
        <c:lblAlgn val="ctr"/>
        <c:lblOffset val="100"/>
        <c:noMultiLvlLbl val="0"/>
      </c:catAx>
      <c:valAx>
        <c:axId val="794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82602"/>
        <c:axId val="6205318"/>
      </c:barChart>
      <c:catAx>
        <c:axId val="2878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18"/>
        <c:auto val="1"/>
        <c:lblAlgn val="ctr"/>
        <c:lblOffset val="100"/>
        <c:noMultiLvlLbl val="0"/>
      </c:catAx>
      <c:valAx>
        <c:axId val="62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92847"/>
        <c:axId val="64809429"/>
      </c:barChart>
      <c:catAx>
        <c:axId val="316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429"/>
        <c:auto val="1"/>
        <c:lblAlgn val="ctr"/>
        <c:lblOffset val="100"/>
        <c:noMultiLvlLbl val="0"/>
      </c:catAx>
      <c:valAx>
        <c:axId val="648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82568"/>
        <c:axId val="66379847"/>
      </c:barChart>
      <c:catAx>
        <c:axId val="1228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847"/>
        <c:auto val="1"/>
        <c:lblAlgn val="ctr"/>
        <c:lblOffset val="100"/>
        <c:noMultiLvlLbl val="0"/>
      </c:catAx>
      <c:valAx>
        <c:axId val="663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9166"/>
        <c:axId val="64947430"/>
      </c:barChart>
      <c:catAx>
        <c:axId val="431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430"/>
        <c:auto val="1"/>
        <c:lblAlgn val="ctr"/>
        <c:lblOffset val="100"/>
        <c:noMultiLvlLbl val="0"/>
      </c:catAx>
      <c:valAx>
        <c:axId val="649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29432"/>
        <c:axId val="12987951"/>
      </c:barChart>
      <c:catAx>
        <c:axId val="651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951"/>
        <c:auto val="1"/>
        <c:lblAlgn val="ctr"/>
        <c:lblOffset val="100"/>
        <c:noMultiLvlLbl val="0"/>
      </c:catAx>
      <c:valAx>
        <c:axId val="129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73044"/>
        <c:axId val="37417533"/>
      </c:barChart>
      <c:catAx>
        <c:axId val="6887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33"/>
        <c:auto val="1"/>
        <c:lblAlgn val="ctr"/>
        <c:lblOffset val="100"/>
        <c:noMultiLvlLbl val="0"/>
      </c:catAx>
      <c:valAx>
        <c:axId val="374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