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560"/>
        <c:axId val="73506703"/>
      </c:scatterChart>
      <c:valAx>
        <c:axId val="126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703"/>
        <c:crossesAt val="0"/>
        <c:crossBetween val="midCat"/>
      </c:valAx>
      <c:valAx>
        <c:axId val="7350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03851"/>
        <c:axId val="86597797"/>
      </c:scatterChart>
      <c:valAx>
        <c:axId val="4550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797"/>
        <c:crossesAt val="0"/>
        <c:crossBetween val="midCat"/>
      </c:valAx>
      <c:valAx>
        <c:axId val="8659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1594"/>
        <c:axId val="76859084"/>
      </c:scatterChart>
      <c:valAx>
        <c:axId val="9246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084"/>
        <c:crossesAt val="0"/>
        <c:crossBetween val="midCat"/>
      </c:valAx>
      <c:valAx>
        <c:axId val="7685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6795"/>
        <c:axId val="5778039"/>
      </c:scatterChart>
      <c:valAx>
        <c:axId val="450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39"/>
        <c:crossesAt val="0"/>
        <c:crossBetween val="midCat"/>
      </c:valAx>
      <c:valAx>
        <c:axId val="577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