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00729"/>
        <c:axId val="75538877"/>
      </c:barChart>
      <c:catAx>
        <c:axId val="1750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877"/>
        <c:auto val="1"/>
        <c:lblAlgn val="ctr"/>
        <c:lblOffset val="100"/>
        <c:noMultiLvlLbl val="0"/>
      </c:catAx>
      <c:valAx>
        <c:axId val="755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35897"/>
        <c:axId val="96439438"/>
      </c:barChart>
      <c:catAx>
        <c:axId val="9263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438"/>
        <c:auto val="1"/>
        <c:lblAlgn val="ctr"/>
        <c:lblOffset val="100"/>
        <c:noMultiLvlLbl val="0"/>
      </c:catAx>
      <c:valAx>
        <c:axId val="964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74911"/>
        <c:axId val="62888599"/>
      </c:barChart>
      <c:catAx>
        <c:axId val="2787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599"/>
        <c:auto val="1"/>
        <c:lblAlgn val="ctr"/>
        <c:lblOffset val="100"/>
        <c:noMultiLvlLbl val="0"/>
      </c:catAx>
      <c:valAx>
        <c:axId val="628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78279"/>
        <c:axId val="53078797"/>
      </c:barChart>
      <c:catAx>
        <c:axId val="451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797"/>
        <c:auto val="1"/>
        <c:lblAlgn val="ctr"/>
        <c:lblOffset val="100"/>
        <c:noMultiLvlLbl val="0"/>
      </c:catAx>
      <c:valAx>
        <c:axId val="530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24505"/>
        <c:axId val="6448841"/>
      </c:barChart>
      <c:catAx>
        <c:axId val="7902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41"/>
        <c:auto val="1"/>
        <c:lblAlgn val="ctr"/>
        <c:lblOffset val="100"/>
        <c:noMultiLvlLbl val="0"/>
      </c:catAx>
      <c:valAx>
        <c:axId val="64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16291"/>
        <c:axId val="61763958"/>
      </c:barChart>
      <c:catAx>
        <c:axId val="1041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958"/>
        <c:auto val="1"/>
        <c:lblAlgn val="ctr"/>
        <c:lblOffset val="100"/>
        <c:noMultiLvlLbl val="0"/>
      </c:catAx>
      <c:valAx>
        <c:axId val="617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62994"/>
        <c:axId val="6379501"/>
      </c:barChart>
      <c:catAx>
        <c:axId val="6406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01"/>
        <c:auto val="1"/>
        <c:lblAlgn val="ctr"/>
        <c:lblOffset val="100"/>
        <c:noMultiLvlLbl val="0"/>
      </c:catAx>
      <c:valAx>
        <c:axId val="63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77336"/>
        <c:axId val="56107389"/>
      </c:barChart>
      <c:catAx>
        <c:axId val="6547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389"/>
        <c:auto val="1"/>
        <c:lblAlgn val="ctr"/>
        <c:lblOffset val="100"/>
        <c:noMultiLvlLbl val="0"/>
      </c:catAx>
      <c:valAx>
        <c:axId val="561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76005"/>
        <c:axId val="75669778"/>
      </c:barChart>
      <c:catAx>
        <c:axId val="3807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778"/>
        <c:auto val="1"/>
        <c:lblAlgn val="ctr"/>
        <c:lblOffset val="100"/>
        <c:noMultiLvlLbl val="0"/>
      </c:catAx>
      <c:valAx>
        <c:axId val="756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35058"/>
        <c:axId val="93075580"/>
      </c:barChart>
      <c:catAx>
        <c:axId val="2773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580"/>
        <c:auto val="1"/>
        <c:lblAlgn val="ctr"/>
        <c:lblOffset val="100"/>
        <c:noMultiLvlLbl val="0"/>
      </c:catAx>
      <c:valAx>
        <c:axId val="930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47147"/>
        <c:axId val="53257910"/>
      </c:barChart>
      <c:catAx>
        <c:axId val="5994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910"/>
        <c:auto val="1"/>
        <c:lblAlgn val="ctr"/>
        <c:lblOffset val="100"/>
        <c:noMultiLvlLbl val="0"/>
      </c:catAx>
      <c:valAx>
        <c:axId val="532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083"/>
        <c:axId val="7432774"/>
      </c:barChart>
      <c:catAx>
        <c:axId val="851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74"/>
        <c:auto val="1"/>
        <c:lblAlgn val="ctr"/>
        <c:lblOffset val="100"/>
        <c:noMultiLvlLbl val="0"/>
      </c:catAx>
      <c:valAx>
        <c:axId val="74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16412"/>
        <c:axId val="10082912"/>
      </c:barChart>
      <c:catAx>
        <c:axId val="4231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912"/>
        <c:auto val="1"/>
        <c:lblAlgn val="ctr"/>
        <c:lblOffset val="100"/>
        <c:noMultiLvlLbl val="0"/>
      </c:catAx>
      <c:valAx>
        <c:axId val="100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48801"/>
        <c:axId val="36190107"/>
      </c:barChart>
      <c:catAx>
        <c:axId val="5224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107"/>
        <c:auto val="1"/>
        <c:lblAlgn val="ctr"/>
        <c:lblOffset val="100"/>
        <c:noMultiLvlLbl val="0"/>
      </c:catAx>
      <c:valAx>
        <c:axId val="3619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21661"/>
        <c:axId val="9778413"/>
      </c:barChart>
      <c:catAx>
        <c:axId val="3332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13"/>
        <c:auto val="1"/>
        <c:lblAlgn val="ctr"/>
        <c:lblOffset val="100"/>
        <c:noMultiLvlLbl val="0"/>
      </c:catAx>
      <c:valAx>
        <c:axId val="97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31936"/>
        <c:axId val="92349317"/>
      </c:barChart>
      <c:catAx>
        <c:axId val="9973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317"/>
        <c:auto val="1"/>
        <c:lblAlgn val="ctr"/>
        <c:lblOffset val="100"/>
        <c:noMultiLvlLbl val="0"/>
      </c:catAx>
      <c:valAx>
        <c:axId val="923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19244"/>
        <c:axId val="92415911"/>
      </c:barChart>
      <c:catAx>
        <c:axId val="6591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911"/>
        <c:auto val="1"/>
        <c:lblAlgn val="ctr"/>
        <c:lblOffset val="100"/>
        <c:noMultiLvlLbl val="0"/>
      </c:catAx>
      <c:valAx>
        <c:axId val="9241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53083"/>
        <c:axId val="49807496"/>
      </c:barChart>
      <c:catAx>
        <c:axId val="6615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496"/>
        <c:auto val="1"/>
        <c:lblAlgn val="ctr"/>
        <c:lblOffset val="100"/>
        <c:noMultiLvlLbl val="0"/>
      </c:catAx>
      <c:valAx>
        <c:axId val="498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