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9636"/>
        <c:axId val="15533887"/>
      </c:scatterChart>
      <c:valAx>
        <c:axId val="5516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887"/>
        <c:crossesAt val="0"/>
        <c:crossBetween val="midCat"/>
      </c:valAx>
      <c:valAx>
        <c:axId val="1553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0917"/>
        <c:axId val="19566974"/>
      </c:scatterChart>
      <c:valAx>
        <c:axId val="6478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974"/>
        <c:crossesAt val="0"/>
        <c:crossBetween val="midCat"/>
      </c:valAx>
      <c:valAx>
        <c:axId val="1956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26270"/>
        <c:axId val="29906292"/>
      </c:scatterChart>
      <c:valAx>
        <c:axId val="8682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292"/>
        <c:crossesAt val="0"/>
        <c:crossBetween val="midCat"/>
      </c:valAx>
      <c:valAx>
        <c:axId val="2990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24031"/>
        <c:axId val="36402250"/>
      </c:scatterChart>
      <c:valAx>
        <c:axId val="4392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250"/>
        <c:crossesAt val="0"/>
        <c:crossBetween val="midCat"/>
      </c:valAx>
      <c:valAx>
        <c:axId val="3640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