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5471"/>
        <c:axId val="94323611"/>
      </c:barChart>
      <c:catAx>
        <c:axId val="6029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611"/>
        <c:auto val="1"/>
        <c:lblAlgn val="ctr"/>
        <c:lblOffset val="100"/>
        <c:noMultiLvlLbl val="0"/>
      </c:catAx>
      <c:valAx>
        <c:axId val="943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04817"/>
        <c:axId val="9450847"/>
      </c:barChart>
      <c:catAx>
        <c:axId val="7710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47"/>
        <c:auto val="1"/>
        <c:lblAlgn val="ctr"/>
        <c:lblOffset val="100"/>
        <c:noMultiLvlLbl val="0"/>
      </c:catAx>
      <c:valAx>
        <c:axId val="94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63090"/>
        <c:axId val="51539775"/>
      </c:barChart>
      <c:catAx>
        <c:axId val="172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775"/>
        <c:auto val="1"/>
        <c:lblAlgn val="ctr"/>
        <c:lblOffset val="100"/>
        <c:noMultiLvlLbl val="0"/>
      </c:catAx>
      <c:valAx>
        <c:axId val="515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42638"/>
        <c:axId val="84331270"/>
      </c:barChart>
      <c:catAx>
        <c:axId val="646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270"/>
        <c:auto val="1"/>
        <c:lblAlgn val="ctr"/>
        <c:lblOffset val="100"/>
        <c:noMultiLvlLbl val="0"/>
      </c:catAx>
      <c:valAx>
        <c:axId val="843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44373"/>
        <c:axId val="17840045"/>
      </c:barChart>
      <c:catAx>
        <c:axId val="971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045"/>
        <c:auto val="1"/>
        <c:lblAlgn val="ctr"/>
        <c:lblOffset val="100"/>
        <c:noMultiLvlLbl val="0"/>
      </c:catAx>
      <c:valAx>
        <c:axId val="178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9259"/>
        <c:axId val="20468598"/>
      </c:barChart>
      <c:catAx>
        <c:axId val="335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598"/>
        <c:auto val="1"/>
        <c:lblAlgn val="ctr"/>
        <c:lblOffset val="100"/>
        <c:noMultiLvlLbl val="0"/>
      </c:catAx>
      <c:valAx>
        <c:axId val="204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927"/>
        <c:axId val="18461678"/>
      </c:barChart>
      <c:catAx>
        <c:axId val="994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678"/>
        <c:auto val="1"/>
        <c:lblAlgn val="ctr"/>
        <c:lblOffset val="100"/>
        <c:noMultiLvlLbl val="0"/>
      </c:catAx>
      <c:valAx>
        <c:axId val="184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60922"/>
        <c:axId val="21525796"/>
      </c:barChart>
      <c:catAx>
        <c:axId val="2976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96"/>
        <c:auto val="1"/>
        <c:lblAlgn val="ctr"/>
        <c:lblOffset val="100"/>
        <c:noMultiLvlLbl val="0"/>
      </c:catAx>
      <c:valAx>
        <c:axId val="215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34070"/>
        <c:axId val="54370957"/>
      </c:barChart>
      <c:catAx>
        <c:axId val="154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957"/>
        <c:auto val="1"/>
        <c:lblAlgn val="ctr"/>
        <c:lblOffset val="100"/>
        <c:noMultiLvlLbl val="0"/>
      </c:catAx>
      <c:valAx>
        <c:axId val="543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24019"/>
        <c:axId val="13777282"/>
      </c:barChart>
      <c:catAx>
        <c:axId val="736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282"/>
        <c:auto val="1"/>
        <c:lblAlgn val="ctr"/>
        <c:lblOffset val="100"/>
        <c:noMultiLvlLbl val="0"/>
      </c:catAx>
      <c:valAx>
        <c:axId val="137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31744"/>
        <c:axId val="51222260"/>
      </c:barChart>
      <c:catAx>
        <c:axId val="506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260"/>
        <c:auto val="1"/>
        <c:lblAlgn val="ctr"/>
        <c:lblOffset val="100"/>
        <c:noMultiLvlLbl val="0"/>
      </c:catAx>
      <c:valAx>
        <c:axId val="512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652"/>
        <c:axId val="88445386"/>
      </c:barChart>
      <c:catAx>
        <c:axId val="579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386"/>
        <c:auto val="1"/>
        <c:lblAlgn val="ctr"/>
        <c:lblOffset val="100"/>
        <c:noMultiLvlLbl val="0"/>
      </c:catAx>
      <c:valAx>
        <c:axId val="884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3583"/>
        <c:axId val="56568871"/>
      </c:barChart>
      <c:catAx>
        <c:axId val="274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871"/>
        <c:auto val="1"/>
        <c:lblAlgn val="ctr"/>
        <c:lblOffset val="100"/>
        <c:noMultiLvlLbl val="0"/>
      </c:catAx>
      <c:valAx>
        <c:axId val="565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71278"/>
        <c:axId val="65892057"/>
      </c:barChart>
      <c:catAx>
        <c:axId val="5077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057"/>
        <c:auto val="1"/>
        <c:lblAlgn val="ctr"/>
        <c:lblOffset val="100"/>
        <c:noMultiLvlLbl val="0"/>
      </c:catAx>
      <c:valAx>
        <c:axId val="658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16169"/>
        <c:axId val="66662872"/>
      </c:barChart>
      <c:catAx>
        <c:axId val="194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872"/>
        <c:auto val="1"/>
        <c:lblAlgn val="ctr"/>
        <c:lblOffset val="100"/>
        <c:noMultiLvlLbl val="0"/>
      </c:catAx>
      <c:valAx>
        <c:axId val="666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2724"/>
        <c:axId val="16898025"/>
      </c:barChart>
      <c:catAx>
        <c:axId val="81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025"/>
        <c:auto val="1"/>
        <c:lblAlgn val="ctr"/>
        <c:lblOffset val="100"/>
        <c:noMultiLvlLbl val="0"/>
      </c:catAx>
      <c:valAx>
        <c:axId val="168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84375"/>
        <c:axId val="78133653"/>
      </c:barChart>
      <c:catAx>
        <c:axId val="2148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653"/>
        <c:auto val="1"/>
        <c:lblAlgn val="ctr"/>
        <c:lblOffset val="100"/>
        <c:noMultiLvlLbl val="0"/>
      </c:catAx>
      <c:valAx>
        <c:axId val="781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63668"/>
        <c:axId val="37637151"/>
      </c:barChart>
      <c:catAx>
        <c:axId val="783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151"/>
        <c:auto val="1"/>
        <c:lblAlgn val="ctr"/>
        <c:lblOffset val="100"/>
        <c:noMultiLvlLbl val="0"/>
      </c:catAx>
      <c:valAx>
        <c:axId val="3763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