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7452"/>
        <c:axId val="99545554"/>
      </c:scatterChart>
      <c:valAx>
        <c:axId val="2604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54"/>
        <c:crossesAt val="0"/>
        <c:crossBetween val="midCat"/>
      </c:valAx>
      <c:valAx>
        <c:axId val="9954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7504"/>
        <c:axId val="8669434"/>
      </c:scatterChart>
      <c:valAx>
        <c:axId val="2574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4"/>
        <c:crossesAt val="0"/>
        <c:crossBetween val="midCat"/>
      </c:valAx>
      <c:valAx>
        <c:axId val="866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42183"/>
        <c:axId val="38967117"/>
      </c:scatterChart>
      <c:valAx>
        <c:axId val="7734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117"/>
        <c:crossesAt val="0"/>
        <c:crossBetween val="midCat"/>
      </c:valAx>
      <c:valAx>
        <c:axId val="3896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5492"/>
        <c:axId val="78331669"/>
      </c:scatterChart>
      <c:valAx>
        <c:axId val="4341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69"/>
        <c:crossesAt val="0"/>
        <c:crossBetween val="midCat"/>
      </c:valAx>
      <c:valAx>
        <c:axId val="7833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