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324226"/>
        <c:axId val="58316608"/>
      </c:barChart>
      <c:catAx>
        <c:axId val="88324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6608"/>
        <c:auto val="1"/>
        <c:lblAlgn val="ctr"/>
        <c:lblOffset val="100"/>
        <c:noMultiLvlLbl val="0"/>
      </c:catAx>
      <c:valAx>
        <c:axId val="58316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24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79946"/>
        <c:axId val="34198160"/>
      </c:scatterChart>
      <c:valAx>
        <c:axId val="868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160"/>
        <c:crossesAt val="0"/>
        <c:crossBetween val="midCat"/>
      </c:valAx>
      <c:valAx>
        <c:axId val="341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