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363887"/>
        <c:axId val="46591833"/>
      </c:scatterChart>
      <c:valAx>
        <c:axId val="1136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833"/>
        <c:crossesAt val="0"/>
        <c:crossBetween val="midCat"/>
      </c:valAx>
      <c:valAx>
        <c:axId val="465918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8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009677"/>
        <c:axId val="73989033"/>
      </c:scatterChart>
      <c:valAx>
        <c:axId val="6200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033"/>
        <c:crossesAt val="0"/>
        <c:crossBetween val="midCat"/>
      </c:valAx>
      <c:valAx>
        <c:axId val="739890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570155"/>
        <c:axId val="44435047"/>
      </c:scatterChart>
      <c:valAx>
        <c:axId val="295701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047"/>
        <c:crossesAt val="0"/>
        <c:crossBetween val="midCat"/>
        <c:majorUnit val="10"/>
      </c:valAx>
      <c:valAx>
        <c:axId val="444350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147023"/>
        <c:axId val="45446834"/>
      </c:scatterChart>
      <c:valAx>
        <c:axId val="461470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834"/>
        <c:crossesAt val="0"/>
        <c:crossBetween val="midCat"/>
      </c:valAx>
      <c:valAx>
        <c:axId val="454468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701"/>
        <c:axId val="36956144"/>
      </c:scatterChart>
      <c:valAx>
        <c:axId val="787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144"/>
        <c:crossesAt val="0"/>
        <c:crossBetween val="midCat"/>
      </c:valAx>
      <c:valAx>
        <c:axId val="369561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