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85195"/>
        <c:axId val="83320822"/>
      </c:scatterChart>
      <c:valAx>
        <c:axId val="51785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822"/>
        <c:crossBetween val="midCat"/>
      </c:valAx>
      <c:valAx>
        <c:axId val="83320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84059"/>
        <c:axId val="14255810"/>
      </c:scatterChart>
      <c:valAx>
        <c:axId val="2438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810"/>
        <c:crossesAt val="0"/>
        <c:crossBetween val="midCat"/>
      </c:valAx>
      <c:valAx>
        <c:axId val="142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