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91278"/>
        <c:axId val="10878964"/>
      </c:scatterChart>
      <c:valAx>
        <c:axId val="16791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964"/>
        <c:crossBetween val="midCat"/>
      </c:valAx>
      <c:valAx>
        <c:axId val="10878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32304"/>
        <c:axId val="51491131"/>
      </c:scatterChart>
      <c:valAx>
        <c:axId val="606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31"/>
        <c:crossesAt val="0"/>
        <c:crossBetween val="midCat"/>
      </c:valAx>
      <c:valAx>
        <c:axId val="514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