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8888748"/>
        <c:axId val="20774872"/>
      </c:barChart>
      <c:catAx>
        <c:axId val="588887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74872"/>
        <c:auto val="1"/>
        <c:lblAlgn val="ctr"/>
        <c:lblOffset val="100"/>
        <c:noMultiLvlLbl val="0"/>
      </c:catAx>
      <c:valAx>
        <c:axId val="207748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8874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05846"/>
        <c:axId val="15232309"/>
      </c:scatterChart>
      <c:valAx>
        <c:axId val="5480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309"/>
        <c:crossesAt val="0"/>
        <c:crossBetween val="midCat"/>
      </c:valAx>
      <c:valAx>
        <c:axId val="152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5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