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265788"/>
        <c:axId val="63739231"/>
      </c:scatterChart>
      <c:valAx>
        <c:axId val="85265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231"/>
        <c:crossesAt val="0"/>
        <c:crossBetween val="midCat"/>
      </c:valAx>
      <c:valAx>
        <c:axId val="637392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7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45254"/>
        <c:axId val="65561962"/>
      </c:scatterChart>
      <c:valAx>
        <c:axId val="8945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1962"/>
        <c:crossesAt val="0"/>
        <c:crossBetween val="midCat"/>
      </c:valAx>
      <c:valAx>
        <c:axId val="6556196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734465"/>
        <c:axId val="8385049"/>
      </c:scatterChart>
      <c:valAx>
        <c:axId val="7273446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49"/>
        <c:crossesAt val="0"/>
        <c:crossBetween val="midCat"/>
        <c:majorUnit val="10"/>
      </c:valAx>
      <c:valAx>
        <c:axId val="838504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714682"/>
        <c:axId val="31540262"/>
      </c:scatterChart>
      <c:valAx>
        <c:axId val="8071468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262"/>
        <c:crossesAt val="0"/>
        <c:crossBetween val="midCat"/>
      </c:valAx>
      <c:valAx>
        <c:axId val="3154026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531252"/>
        <c:axId val="47232247"/>
      </c:scatterChart>
      <c:valAx>
        <c:axId val="955312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2247"/>
        <c:crossesAt val="0"/>
        <c:crossBetween val="midCat"/>
      </c:valAx>
      <c:valAx>
        <c:axId val="472322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