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291829"/>
        <c:axId val="61980564"/>
      </c:scatterChart>
      <c:valAx>
        <c:axId val="642918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564"/>
        <c:crossBetween val="midCat"/>
      </c:valAx>
      <c:valAx>
        <c:axId val="619805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8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937404"/>
        <c:axId val="98990935"/>
      </c:scatterChart>
      <c:valAx>
        <c:axId val="8793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935"/>
        <c:crossesAt val="0"/>
        <c:crossBetween val="midCat"/>
      </c:valAx>
      <c:valAx>
        <c:axId val="9899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