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0883556"/>
        <c:axId val="25626208"/>
      </c:scatterChart>
      <c:valAx>
        <c:axId val="908835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208"/>
        <c:crossBetween val="midCat"/>
      </c:valAx>
      <c:valAx>
        <c:axId val="25626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5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376412"/>
        <c:axId val="82151507"/>
      </c:scatterChart>
      <c:valAx>
        <c:axId val="1637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507"/>
        <c:crossesAt val="0"/>
        <c:crossBetween val="midCat"/>
      </c:valAx>
      <c:valAx>
        <c:axId val="8215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6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