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227012"/>
        <c:axId val="80147833"/>
      </c:barChart>
      <c:catAx>
        <c:axId val="18227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7833"/>
        <c:crossesAt val="0"/>
        <c:auto val="1"/>
        <c:lblAlgn val="ctr"/>
        <c:lblOffset val="100"/>
        <c:noMultiLvlLbl val="0"/>
      </c:catAx>
      <c:valAx>
        <c:axId val="801478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70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0037988"/>
        <c:axId val="19054252"/>
      </c:barChart>
      <c:catAx>
        <c:axId val="80037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4252"/>
        <c:crossesAt val="0"/>
        <c:auto val="1"/>
        <c:lblAlgn val="ctr"/>
        <c:lblOffset val="100"/>
        <c:noMultiLvlLbl val="0"/>
      </c:catAx>
      <c:valAx>
        <c:axId val="190542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582792"/>
        <c:axId val="29838004"/>
      </c:barChart>
      <c:catAx>
        <c:axId val="36582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8004"/>
        <c:crossesAt val="0"/>
        <c:auto val="1"/>
        <c:lblAlgn val="ctr"/>
        <c:lblOffset val="100"/>
        <c:noMultiLvlLbl val="0"/>
      </c:catAx>
      <c:valAx>
        <c:axId val="298380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2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956281"/>
        <c:axId val="59421798"/>
      </c:barChart>
      <c:catAx>
        <c:axId val="36956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1798"/>
        <c:crossesAt val="0"/>
        <c:auto val="1"/>
        <c:lblAlgn val="ctr"/>
        <c:lblOffset val="100"/>
        <c:noMultiLvlLbl val="0"/>
      </c:catAx>
      <c:valAx>
        <c:axId val="594217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6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591026"/>
        <c:axId val="30096101"/>
      </c:barChart>
      <c:catAx>
        <c:axId val="92591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101"/>
        <c:crossesAt val="0"/>
        <c:auto val="1"/>
        <c:lblAlgn val="ctr"/>
        <c:lblOffset val="100"/>
        <c:noMultiLvlLbl val="0"/>
      </c:catAx>
      <c:valAx>
        <c:axId val="30096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1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062913"/>
        <c:axId val="51223231"/>
      </c:barChart>
      <c:catAx>
        <c:axId val="440629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231"/>
        <c:crossesAt val="0"/>
        <c:auto val="1"/>
        <c:lblAlgn val="ctr"/>
        <c:lblOffset val="100"/>
        <c:noMultiLvlLbl val="0"/>
      </c:catAx>
      <c:valAx>
        <c:axId val="512232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3070162"/>
        <c:axId val="97660262"/>
      </c:barChart>
      <c:catAx>
        <c:axId val="83070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262"/>
        <c:crossesAt val="0"/>
        <c:auto val="1"/>
        <c:lblAlgn val="ctr"/>
        <c:lblOffset val="100"/>
        <c:noMultiLvlLbl val="0"/>
      </c:catAx>
      <c:valAx>
        <c:axId val="976602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380279"/>
        <c:axId val="98524476"/>
      </c:barChart>
      <c:catAx>
        <c:axId val="17380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476"/>
        <c:crossesAt val="0"/>
        <c:auto val="1"/>
        <c:lblAlgn val="ctr"/>
        <c:lblOffset val="100"/>
        <c:noMultiLvlLbl val="0"/>
      </c:catAx>
      <c:valAx>
        <c:axId val="9852447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0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