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4289849"/>
        <c:axId val="67520458"/>
      </c:scatterChart>
      <c:valAx>
        <c:axId val="1428984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0458"/>
        <c:crossesAt val="0"/>
        <c:crossBetween val="midCat"/>
        <c:majorUnit val="1"/>
      </c:valAx>
      <c:valAx>
        <c:axId val="6752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984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