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53724"/>
        <c:axId val="79822801"/>
      </c:scatterChart>
      <c:valAx>
        <c:axId val="26053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801"/>
        <c:crossesAt val="0"/>
        <c:crossBetween val="midCat"/>
      </c:valAx>
      <c:valAx>
        <c:axId val="79822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63816"/>
        <c:axId val="7545614"/>
      </c:scatterChart>
      <c:valAx>
        <c:axId val="42363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14"/>
        <c:crossesAt val="0"/>
        <c:crossBetween val="midCat"/>
      </c:valAx>
      <c:valAx>
        <c:axId val="754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