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34305"/>
        <c:axId val="78300475"/>
      </c:barChart>
      <c:catAx>
        <c:axId val="8043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475"/>
        <c:auto val="1"/>
        <c:lblAlgn val="ctr"/>
        <c:lblOffset val="100"/>
        <c:noMultiLvlLbl val="0"/>
      </c:catAx>
      <c:valAx>
        <c:axId val="7830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45822"/>
        <c:axId val="94461228"/>
      </c:barChart>
      <c:catAx>
        <c:axId val="7284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228"/>
        <c:auto val="1"/>
        <c:lblAlgn val="ctr"/>
        <c:lblOffset val="100"/>
        <c:noMultiLvlLbl val="0"/>
      </c:catAx>
      <c:valAx>
        <c:axId val="9446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72553"/>
        <c:axId val="21982940"/>
      </c:barChart>
      <c:catAx>
        <c:axId val="6947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940"/>
        <c:auto val="1"/>
        <c:lblAlgn val="ctr"/>
        <c:lblOffset val="100"/>
        <c:noMultiLvlLbl val="0"/>
      </c:catAx>
      <c:valAx>
        <c:axId val="2198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61864"/>
        <c:axId val="5836948"/>
      </c:barChart>
      <c:catAx>
        <c:axId val="8616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48"/>
        <c:auto val="1"/>
        <c:lblAlgn val="ctr"/>
        <c:lblOffset val="100"/>
        <c:noMultiLvlLbl val="0"/>
      </c:catAx>
      <c:valAx>
        <c:axId val="583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28414"/>
        <c:axId val="10220348"/>
      </c:barChart>
      <c:catAx>
        <c:axId val="1652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348"/>
        <c:auto val="1"/>
        <c:lblAlgn val="ctr"/>
        <c:lblOffset val="100"/>
        <c:noMultiLvlLbl val="0"/>
      </c:catAx>
      <c:valAx>
        <c:axId val="1022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62140"/>
        <c:axId val="49362195"/>
      </c:barChart>
      <c:catAx>
        <c:axId val="9556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195"/>
        <c:auto val="1"/>
        <c:lblAlgn val="ctr"/>
        <c:lblOffset val="100"/>
        <c:noMultiLvlLbl val="0"/>
      </c:catAx>
      <c:valAx>
        <c:axId val="4936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38599"/>
        <c:axId val="56522243"/>
      </c:barChart>
      <c:catAx>
        <c:axId val="7283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243"/>
        <c:auto val="1"/>
        <c:lblAlgn val="ctr"/>
        <c:lblOffset val="100"/>
        <c:noMultiLvlLbl val="0"/>
      </c:catAx>
      <c:valAx>
        <c:axId val="5652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3294"/>
        <c:axId val="89805048"/>
      </c:barChart>
      <c:catAx>
        <c:axId val="185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048"/>
        <c:auto val="1"/>
        <c:lblAlgn val="ctr"/>
        <c:lblOffset val="100"/>
        <c:noMultiLvlLbl val="0"/>
      </c:catAx>
      <c:valAx>
        <c:axId val="8980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07449"/>
        <c:axId val="52409708"/>
      </c:barChart>
      <c:catAx>
        <c:axId val="6440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708"/>
        <c:auto val="1"/>
        <c:lblAlgn val="ctr"/>
        <c:lblOffset val="100"/>
        <c:noMultiLvlLbl val="0"/>
      </c:catAx>
      <c:valAx>
        <c:axId val="5240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96040"/>
        <c:axId val="7937895"/>
      </c:barChart>
      <c:catAx>
        <c:axId val="5269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95"/>
        <c:auto val="1"/>
        <c:lblAlgn val="ctr"/>
        <c:lblOffset val="100"/>
        <c:noMultiLvlLbl val="0"/>
      </c:catAx>
      <c:valAx>
        <c:axId val="793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70586"/>
        <c:axId val="18540659"/>
      </c:barChart>
      <c:catAx>
        <c:axId val="3677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659"/>
        <c:auto val="1"/>
        <c:lblAlgn val="ctr"/>
        <c:lblOffset val="100"/>
        <c:noMultiLvlLbl val="0"/>
      </c:catAx>
      <c:valAx>
        <c:axId val="1854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1595"/>
        <c:axId val="47908599"/>
      </c:barChart>
      <c:catAx>
        <c:axId val="152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599"/>
        <c:auto val="1"/>
        <c:lblAlgn val="ctr"/>
        <c:lblOffset val="100"/>
        <c:noMultiLvlLbl val="0"/>
      </c:catAx>
      <c:valAx>
        <c:axId val="4790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18981"/>
        <c:axId val="11530255"/>
      </c:barChart>
      <c:catAx>
        <c:axId val="1051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255"/>
        <c:auto val="1"/>
        <c:lblAlgn val="ctr"/>
        <c:lblOffset val="100"/>
        <c:noMultiLvlLbl val="0"/>
      </c:catAx>
      <c:valAx>
        <c:axId val="1153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50776"/>
        <c:axId val="7989713"/>
      </c:barChart>
      <c:catAx>
        <c:axId val="9845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13"/>
        <c:auto val="1"/>
        <c:lblAlgn val="ctr"/>
        <c:lblOffset val="100"/>
        <c:noMultiLvlLbl val="0"/>
      </c:catAx>
      <c:valAx>
        <c:axId val="798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90697"/>
        <c:axId val="66362239"/>
      </c:barChart>
      <c:catAx>
        <c:axId val="3929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239"/>
        <c:auto val="1"/>
        <c:lblAlgn val="ctr"/>
        <c:lblOffset val="100"/>
        <c:noMultiLvlLbl val="0"/>
      </c:catAx>
      <c:valAx>
        <c:axId val="6636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64612"/>
        <c:axId val="12369696"/>
      </c:barChart>
      <c:catAx>
        <c:axId val="3766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696"/>
        <c:auto val="1"/>
        <c:lblAlgn val="ctr"/>
        <c:lblOffset val="100"/>
        <c:noMultiLvlLbl val="0"/>
      </c:catAx>
      <c:valAx>
        <c:axId val="1236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18225"/>
        <c:axId val="19078296"/>
      </c:barChart>
      <c:catAx>
        <c:axId val="5291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296"/>
        <c:auto val="1"/>
        <c:lblAlgn val="ctr"/>
        <c:lblOffset val="100"/>
        <c:noMultiLvlLbl val="0"/>
      </c:catAx>
      <c:valAx>
        <c:axId val="1907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16000"/>
        <c:axId val="98285292"/>
      </c:barChart>
      <c:catAx>
        <c:axId val="1891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292"/>
        <c:auto val="1"/>
        <c:lblAlgn val="ctr"/>
        <c:lblOffset val="100"/>
        <c:noMultiLvlLbl val="0"/>
      </c:catAx>
      <c:valAx>
        <c:axId val="9828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