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23529"/>
        <c:axId val="48854558"/>
      </c:scatterChart>
      <c:valAx>
        <c:axId val="65823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558"/>
        <c:crossesAt val="0"/>
        <c:crossBetween val="midCat"/>
      </c:valAx>
      <c:valAx>
        <c:axId val="48854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92484"/>
        <c:axId val="2708668"/>
      </c:scatterChart>
      <c:valAx>
        <c:axId val="99292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68"/>
        <c:crossesAt val="0"/>
        <c:crossBetween val="midCat"/>
      </c:valAx>
      <c:valAx>
        <c:axId val="2708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27283"/>
        <c:axId val="58815960"/>
      </c:scatterChart>
      <c:valAx>
        <c:axId val="18427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960"/>
        <c:crossesAt val="0"/>
        <c:crossBetween val="midCat"/>
      </c:valAx>
      <c:valAx>
        <c:axId val="58815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67815"/>
        <c:axId val="69146309"/>
      </c:scatterChart>
      <c:valAx>
        <c:axId val="66167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309"/>
        <c:crossesAt val="0"/>
        <c:crossBetween val="midCat"/>
      </c:valAx>
      <c:valAx>
        <c:axId val="69146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